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1">
  <si>
    <t xml:space="preserve">ПРОГНОЗ СОЦИАЛЬНО-ЭКОНОМИЧЕСКОГО РАЗВИТИЯ МУНИЦИПАЛЬНОГО ОБРАЗОВАНИЯ        СЕЛИВАНИХИНСКИЙ СЕЛЬСОВЕТ</t>
  </si>
  <si>
    <t xml:space="preserve">Показатели</t>
  </si>
  <si>
    <t xml:space="preserve">Ед. измерения</t>
  </si>
  <si>
    <t xml:space="preserve">2018 отчет </t>
  </si>
  <si>
    <t xml:space="preserve">2019 отчет</t>
  </si>
  <si>
    <t xml:space="preserve">2020 отчет</t>
  </si>
  <si>
    <t xml:space="preserve">2021 отчет</t>
  </si>
  <si>
    <t xml:space="preserve">2022 отчет</t>
  </si>
  <si>
    <t xml:space="preserve">2023 отчет</t>
  </si>
  <si>
    <t xml:space="preserve">2024 оценка</t>
  </si>
  <si>
    <t xml:space="preserve">2025 прогноз</t>
  </si>
  <si>
    <t xml:space="preserve">2026 прогноз</t>
  </si>
  <si>
    <t xml:space="preserve">2027 прогноз</t>
  </si>
  <si>
    <t xml:space="preserve">Территория</t>
  </si>
  <si>
    <t xml:space="preserve">Общая площадь земель муниципального образования</t>
  </si>
  <si>
    <t xml:space="preserve">гектар</t>
  </si>
  <si>
    <t xml:space="preserve">16557.5</t>
  </si>
  <si>
    <t xml:space="preserve">Общая протяженность освещенных частей улиц, проездов, набережных на конец года</t>
  </si>
  <si>
    <t xml:space="preserve">километр</t>
  </si>
  <si>
    <t xml:space="preserve">22.8</t>
  </si>
  <si>
    <t xml:space="preserve">Протяженность автодорог общего пользования местного значения, на конец года</t>
  </si>
  <si>
    <t xml:space="preserve">всего</t>
  </si>
  <si>
    <t xml:space="preserve">37.5</t>
  </si>
  <si>
    <t xml:space="preserve">с твердым покрытием</t>
  </si>
  <si>
    <t xml:space="preserve">14.1</t>
  </si>
  <si>
    <t xml:space="preserve">с усовершенствованным покрытием (цементобетонные, асфальтобетонные и типа асфальтобетона, из щебня и гравия, обработанных вяжущими материалами)</t>
  </si>
  <si>
    <t xml:space="preserve">12.5</t>
  </si>
  <si>
    <t xml:space="preserve">Общая протяженность улиц, проездов, набережных на конец года</t>
  </si>
  <si>
    <t xml:space="preserve">Население</t>
  </si>
  <si>
    <t xml:space="preserve">Численность постоянного населения на начало периода</t>
  </si>
  <si>
    <t xml:space="preserve">человек</t>
  </si>
  <si>
    <t xml:space="preserve">Темп роста численности постоянного населения к соответствующему периоду предыдущего года</t>
  </si>
  <si>
    <t xml:space="preserve">%</t>
  </si>
  <si>
    <t xml:space="preserve">Число умерших</t>
  </si>
  <si>
    <t xml:space="preserve">Число родившихся (без мертворожденных)</t>
  </si>
  <si>
    <t xml:space="preserve">Естественный прирост (убыль)</t>
  </si>
  <si>
    <t xml:space="preserve">Общий коэффициент рождаемости</t>
  </si>
  <si>
    <t xml:space="preserve">промилле</t>
  </si>
  <si>
    <t xml:space="preserve">7.1</t>
  </si>
  <si>
    <t xml:space="preserve">10.2</t>
  </si>
  <si>
    <t xml:space="preserve">9.6</t>
  </si>
  <si>
    <t xml:space="preserve">Общий коэффициент смертности</t>
  </si>
  <si>
    <t xml:space="preserve">10.4</t>
  </si>
  <si>
    <t xml:space="preserve">8.1</t>
  </si>
  <si>
    <t xml:space="preserve">11.8</t>
  </si>
  <si>
    <t xml:space="preserve">Общий коэффициент естественного прироста (убыли)</t>
  </si>
  <si>
    <t xml:space="preserve">-3.3</t>
  </si>
  <si>
    <t xml:space="preserve">2.1</t>
  </si>
  <si>
    <t xml:space="preserve">-2.2</t>
  </si>
  <si>
    <t xml:space="preserve">Число прибывших</t>
  </si>
  <si>
    <t xml:space="preserve">Число выбывших </t>
  </si>
  <si>
    <t xml:space="preserve">Строительство жилья</t>
  </si>
  <si>
    <t xml:space="preserve">Ввод в действие жилых домов на территории муниципального образования</t>
  </si>
  <si>
    <t xml:space="preserve">Жилые здания</t>
  </si>
  <si>
    <t xml:space="preserve">квадратный метр общей площади</t>
  </si>
  <si>
    <t xml:space="preserve">Ввод в действие индивидуальных жилых домов на территории муниципального образования, кв.м.общей площади</t>
  </si>
  <si>
    <t xml:space="preserve">Жилые дома, построенные населением</t>
  </si>
  <si>
    <t xml:space="preserve">Число семей, получивших жилые помещения и улучшивших жилищные условия в отчетном году (с 2008 г.)</t>
  </si>
  <si>
    <t xml:space="preserve">Всего</t>
  </si>
  <si>
    <t xml:space="preserve">единица</t>
  </si>
  <si>
    <t xml:space="preserve">Детей-сирот и детей, оставшиеся без попечения родителей (новый)</t>
  </si>
  <si>
    <t xml:space="preserve">Число семей, состоящих на учете в качестве нуждающихся в жилых помещениях на конец года (с 2008 г.)</t>
  </si>
  <si>
    <t xml:space="preserve">Сведения о выданных разрешениях в строительстве</t>
  </si>
  <si>
    <t xml:space="preserve">Количество выданных разрешений на строительство</t>
  </si>
  <si>
    <t xml:space="preserve">январь-декабрь</t>
  </si>
  <si>
    <t xml:space="preserve">Количество выданных разрешений на ввод объектов в эксплуатацию</t>
  </si>
  <si>
    <t xml:space="preserve">Количество полученных уведомлений о планируемых строительстве или реконструкции объекта индивидуального жилищного строительства</t>
  </si>
  <si>
    <t xml:space="preserve">Количество полученных уведомлений об окончании строительства или реконструкции объекта индивидуального жилищного строительства</t>
  </si>
  <si>
    <t xml:space="preserve">Местный бюджет</t>
  </si>
  <si>
    <t xml:space="preserve">Доходы местного бюджета, фактически исполненные</t>
  </si>
  <si>
    <t xml:space="preserve">тысяча рублей</t>
  </si>
  <si>
    <t xml:space="preserve">17459.1</t>
  </si>
  <si>
    <t xml:space="preserve">Налог на доходы физических лиц</t>
  </si>
  <si>
    <t xml:space="preserve">2319.3</t>
  </si>
  <si>
    <t xml:space="preserve">Акцизы по подакцизным товарам (продукции), производимым на территории Российской Федерации</t>
  </si>
  <si>
    <t xml:space="preserve">192.2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368.4</t>
  </si>
  <si>
    <t xml:space="preserve">Земельный налог</t>
  </si>
  <si>
    <t xml:space="preserve">8478.5</t>
  </si>
  <si>
    <t xml:space="preserve">Государственная пошлина</t>
  </si>
  <si>
    <t xml:space="preserve">7.2</t>
  </si>
  <si>
    <t xml:space="preserve">Доходы от использования имущества, находящегося в государственной и муниципальной собственности</t>
  </si>
  <si>
    <t xml:space="preserve">182.1</t>
  </si>
  <si>
    <t xml:space="preserve">Доходы о продажи материальных и нематериальных активов</t>
  </si>
  <si>
    <t xml:space="preserve">Штрафы, санкции, возмещение ущерба</t>
  </si>
  <si>
    <t xml:space="preserve">Инициативные платежи</t>
  </si>
  <si>
    <t xml:space="preserve">Безвозмездные поступления</t>
  </si>
  <si>
    <t xml:space="preserve">5876.3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образований</t>
  </si>
  <si>
    <t xml:space="preserve">922.7</t>
  </si>
  <si>
    <t xml:space="preserve">Субсидии бюджетам бюджетной системы Российской Федерации (межбюджетные субсидии)</t>
  </si>
  <si>
    <t xml:space="preserve">2843.8</t>
  </si>
  <si>
    <t xml:space="preserve">Субвенции бюджетам бюджетной системы Российской Федерации</t>
  </si>
  <si>
    <t xml:space="preserve">403.7</t>
  </si>
  <si>
    <t xml:space="preserve">Прочие межбюджетные трансферты</t>
  </si>
  <si>
    <t xml:space="preserve">1542.6</t>
  </si>
  <si>
    <t xml:space="preserve">Из общей величины доходов- собственные доходы</t>
  </si>
  <si>
    <t xml:space="preserve">17055.4</t>
  </si>
  <si>
    <t xml:space="preserve">Расходы местного бюджета, фактически исполненные</t>
  </si>
  <si>
    <t xml:space="preserve">Общегосударственные вопросы</t>
  </si>
  <si>
    <t xml:space="preserve">4134.4</t>
  </si>
  <si>
    <t xml:space="preserve">Национальная безопасность и правоохранительная деятельность</t>
  </si>
  <si>
    <t xml:space="preserve">756.3</t>
  </si>
  <si>
    <t xml:space="preserve">Национальная экономика</t>
  </si>
  <si>
    <t xml:space="preserve">2691.6</t>
  </si>
  <si>
    <t xml:space="preserve">Дорожное хозяйство (дорожные фонды)</t>
  </si>
  <si>
    <t xml:space="preserve">2657.6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11937.7</t>
  </si>
  <si>
    <t xml:space="preserve">Охрана окружающей среды</t>
  </si>
  <si>
    <t xml:space="preserve">Образование</t>
  </si>
  <si>
    <t xml:space="preserve">50.6</t>
  </si>
  <si>
    <t xml:space="preserve">Культура, кинематография</t>
  </si>
  <si>
    <t xml:space="preserve">287.2</t>
  </si>
  <si>
    <t xml:space="preserve">Физическая культура и спорт</t>
  </si>
  <si>
    <t xml:space="preserve">Социальная политика</t>
  </si>
  <si>
    <t xml:space="preserve">10.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796.4</t>
  </si>
  <si>
    <t xml:space="preserve">Условно-утвержденные расходы</t>
  </si>
  <si>
    <t xml:space="preserve">Профицит, дефицит (-) бюджета муниципального образования (местного бюджета),фактически исполнено</t>
  </si>
  <si>
    <t xml:space="preserve">-3205.9</t>
  </si>
  <si>
    <t xml:space="preserve">Инвестиции в основной капитал</t>
  </si>
  <si>
    <t xml:space="preserve">Инвестиции в основной капитал за счет средств муниципального бюджета</t>
  </si>
  <si>
    <t xml:space="preserve">Средства местного бюджета</t>
  </si>
  <si>
    <t xml:space="preserve">Инвестиции в основной капитал, осуществляемые организациями, находящимися на территории муниципального образования (без субъектов малого предпринимательства)</t>
  </si>
  <si>
    <t xml:space="preserve">Инвестиции в основной капитал организаций муниципальной формы собственности</t>
  </si>
  <si>
    <t xml:space="preserve">Коммунальная сфера</t>
  </si>
  <si>
    <t xml:space="preserve">Число источников теплоснабжения</t>
  </si>
  <si>
    <t xml:space="preserve">Число источников теплоснабжения мощностью до 3 Гкал/ч</t>
  </si>
  <si>
    <t xml:space="preserve">до 3 гигакал/ч</t>
  </si>
  <si>
    <t xml:space="preserve">Протяженность тепловых и паровых сетей в двухтрубном исчислении (до 2008 г. - км)</t>
  </si>
  <si>
    <t xml:space="preserve">метр</t>
  </si>
  <si>
    <t xml:space="preserve">Протяженность тепловых и паровых сетей в двухтрубном исчислении, нуждающихся в замене (до 2008 г. - км)</t>
  </si>
  <si>
    <t xml:space="preserve">Одиночное протяжение уличной водопроводной сети (до 2008 г. - км)</t>
  </si>
  <si>
    <t xml:space="preserve">Уличная водопроводная сеть</t>
  </si>
  <si>
    <t xml:space="preserve">Одиночное протяжение уличной водопроводной сети, нуждающейся в замене (до 2008 г. - км)</t>
  </si>
  <si>
    <t xml:space="preserve">Уличная водопроводная сеть, нуждающаяся в замене</t>
  </si>
  <si>
    <t xml:space="preserve">Одиночное протяжение уличной канализационной сети (до 2008 г. - км)</t>
  </si>
  <si>
    <t xml:space="preserve">Уличная канализационная сеть</t>
  </si>
  <si>
    <t xml:space="preserve">Одиночное протяжение уличной канализационной сети, нуждающейся в замене (до 2008 г. - км)</t>
  </si>
  <si>
    <t xml:space="preserve">Уличная канализационная, нуждающаяся в замене</t>
  </si>
  <si>
    <t xml:space="preserve">Количество негазифицированных населенных пунктов</t>
  </si>
  <si>
    <t xml:space="preserve">Общая площадь жилых помещений</t>
  </si>
  <si>
    <t xml:space="preserve">Весь жилищный фонд</t>
  </si>
  <si>
    <t xml:space="preserve">тысяча метров квадратных</t>
  </si>
  <si>
    <t xml:space="preserve">110.5</t>
  </si>
  <si>
    <t xml:space="preserve">117.8</t>
  </si>
  <si>
    <t xml:space="preserve">141.9</t>
  </si>
  <si>
    <t xml:space="preserve">Одиночное протяжение уличной водопроводной сети, которая заменена и отремонтирована за отчетный год (до 2008 г. - км)</t>
  </si>
  <si>
    <t xml:space="preserve">Количество населенных пунктов, не имеющих водопроводов (отдельных водопроводных сетей)</t>
  </si>
  <si>
    <t xml:space="preserve">Количество населенных пунктов, не имеющих канализаций (отдельных канализационных сетей)</t>
  </si>
  <si>
    <t xml:space="preserve">Розничная торговля и общественное питание</t>
  </si>
  <si>
    <t xml:space="preserve">Количество объектов розничной торговли и общественного питания</t>
  </si>
  <si>
    <t xml:space="preserve">магазины</t>
  </si>
  <si>
    <t xml:space="preserve">павильоны</t>
  </si>
  <si>
    <t xml:space="preserve">столовые учебных заведений, организаций, промышленных предприятий</t>
  </si>
  <si>
    <t xml:space="preserve">рестораны, кафе, бары</t>
  </si>
  <si>
    <t xml:space="preserve">Минимаркеты</t>
  </si>
  <si>
    <t xml:space="preserve">Площадь торгового зала объектов розничной торговли</t>
  </si>
  <si>
    <t xml:space="preserve">метр квадратный</t>
  </si>
  <si>
    <t xml:space="preserve">25.2</t>
  </si>
  <si>
    <t xml:space="preserve">Площадь зала обслуживания посетителей в объектах общественного питания</t>
  </si>
  <si>
    <t xml:space="preserve">Число мест в объектах общественного питания</t>
  </si>
  <si>
    <t xml:space="preserve">мес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Результат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109" colorId="64" zoomScale="90" zoomScaleNormal="120" zoomScalePageLayoutView="90" workbookViewId="0">
      <selection pane="topLeft" activeCell="P121" activeCellId="0" sqref="P12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25.95"/>
    <col collapsed="false" customWidth="true" hidden="false" outlineLevel="0" max="6" min="2" style="1" width="11.37"/>
    <col collapsed="false" customWidth="true" hidden="false" outlineLevel="0" max="7" min="7" style="1" width="11.95"/>
    <col collapsed="false" customWidth="true" hidden="false" outlineLevel="0" max="9" min="8" style="1" width="11.37"/>
    <col collapsed="false" customWidth="true" hidden="false" outlineLevel="0" max="10" min="10" style="2" width="13.66"/>
    <col collapsed="false" customWidth="true" hidden="false" outlineLevel="0" max="11" min="11" style="1" width="11.37"/>
    <col collapsed="false" customWidth="true" hidden="false" outlineLevel="0" max="12" min="12" style="1" width="13.56"/>
  </cols>
  <sheetData>
    <row r="1" customFormat="false" ht="50.6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5.3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  <c r="L2" s="1" t="s">
        <v>12</v>
      </c>
    </row>
    <row r="3" customFormat="false" ht="15" hidden="false" customHeight="true" outlineLevel="0" collapsed="false">
      <c r="A3" s="7" t="s">
        <v>13</v>
      </c>
      <c r="B3" s="7"/>
      <c r="C3" s="7"/>
      <c r="D3" s="7"/>
      <c r="E3" s="7"/>
      <c r="F3" s="7"/>
      <c r="G3" s="5"/>
      <c r="H3" s="5"/>
      <c r="I3" s="5"/>
      <c r="J3" s="6"/>
      <c r="K3" s="8"/>
    </row>
    <row r="4" customFormat="false" ht="25.35" hidden="false" customHeight="true" outlineLevel="0" collapsed="false">
      <c r="A4" s="9" t="s">
        <v>14</v>
      </c>
      <c r="B4" s="9" t="s">
        <v>15</v>
      </c>
      <c r="C4" s="9" t="s">
        <v>16</v>
      </c>
      <c r="D4" s="9" t="s">
        <v>16</v>
      </c>
      <c r="E4" s="9" t="s">
        <v>16</v>
      </c>
      <c r="F4" s="9" t="s">
        <v>16</v>
      </c>
      <c r="G4" s="9" t="s">
        <v>16</v>
      </c>
      <c r="H4" s="9" t="s">
        <v>16</v>
      </c>
      <c r="I4" s="9" t="s">
        <v>16</v>
      </c>
      <c r="J4" s="6" t="n">
        <v>16557.5</v>
      </c>
      <c r="K4" s="8" t="n">
        <v>16557.5</v>
      </c>
      <c r="L4" s="1" t="n">
        <v>16557.5</v>
      </c>
    </row>
    <row r="5" customFormat="false" ht="47.75" hidden="false" customHeight="true" outlineLevel="0" collapsed="false">
      <c r="A5" s="9" t="s">
        <v>17</v>
      </c>
      <c r="B5" s="9" t="s">
        <v>18</v>
      </c>
      <c r="C5" s="9" t="s">
        <v>19</v>
      </c>
      <c r="D5" s="9" t="s">
        <v>19</v>
      </c>
      <c r="E5" s="9" t="s">
        <v>19</v>
      </c>
      <c r="F5" s="9" t="s">
        <v>19</v>
      </c>
      <c r="G5" s="5" t="n">
        <v>22.8</v>
      </c>
      <c r="H5" s="5" t="n">
        <v>36.4</v>
      </c>
      <c r="I5" s="5" t="n">
        <v>36.4</v>
      </c>
      <c r="J5" s="6" t="n">
        <v>36.4</v>
      </c>
      <c r="K5" s="6" t="n">
        <v>36.4</v>
      </c>
      <c r="L5" s="1" t="n">
        <v>36.4</v>
      </c>
    </row>
    <row r="6" customFormat="false" ht="36.55" hidden="false" customHeight="true" outlineLevel="0" collapsed="false">
      <c r="A6" s="9" t="s">
        <v>20</v>
      </c>
      <c r="B6" s="10"/>
      <c r="C6" s="10"/>
      <c r="D6" s="10"/>
      <c r="E6" s="10"/>
      <c r="F6" s="10"/>
      <c r="G6" s="5"/>
      <c r="H6" s="5"/>
      <c r="I6" s="11"/>
      <c r="J6" s="6"/>
      <c r="K6" s="6"/>
    </row>
    <row r="7" customFormat="false" ht="14.9" hidden="false" customHeight="true" outlineLevel="0" collapsed="false">
      <c r="A7" s="9" t="s">
        <v>21</v>
      </c>
      <c r="B7" s="9" t="s">
        <v>18</v>
      </c>
      <c r="C7" s="9" t="s">
        <v>19</v>
      </c>
      <c r="D7" s="9" t="s">
        <v>19</v>
      </c>
      <c r="E7" s="9" t="s">
        <v>22</v>
      </c>
      <c r="F7" s="9" t="s">
        <v>22</v>
      </c>
      <c r="G7" s="9" t="s">
        <v>22</v>
      </c>
      <c r="H7" s="9" t="n">
        <v>43</v>
      </c>
      <c r="I7" s="9" t="n">
        <v>43</v>
      </c>
      <c r="J7" s="9" t="n">
        <v>43</v>
      </c>
      <c r="K7" s="9" t="n">
        <v>43</v>
      </c>
      <c r="L7" s="9" t="n">
        <v>43</v>
      </c>
    </row>
    <row r="8" customFormat="false" ht="14.9" hidden="false" customHeight="true" outlineLevel="0" collapsed="false">
      <c r="A8" s="9" t="s">
        <v>23</v>
      </c>
      <c r="B8" s="9" t="s">
        <v>18</v>
      </c>
      <c r="C8" s="9" t="s">
        <v>24</v>
      </c>
      <c r="D8" s="9" t="s">
        <v>24</v>
      </c>
      <c r="E8" s="9" t="s">
        <v>24</v>
      </c>
      <c r="F8" s="9" t="s">
        <v>24</v>
      </c>
      <c r="G8" s="9" t="s">
        <v>24</v>
      </c>
      <c r="H8" s="9" t="s">
        <v>24</v>
      </c>
      <c r="I8" s="12" t="s">
        <v>24</v>
      </c>
      <c r="J8" s="6" t="n">
        <v>14.1</v>
      </c>
      <c r="K8" s="8" t="n">
        <v>14.1</v>
      </c>
      <c r="L8" s="9" t="s">
        <v>24</v>
      </c>
    </row>
    <row r="9" customFormat="false" ht="72.95" hidden="false" customHeight="true" outlineLevel="0" collapsed="false">
      <c r="A9" s="9" t="s">
        <v>25</v>
      </c>
      <c r="B9" s="9" t="s">
        <v>18</v>
      </c>
      <c r="C9" s="9" t="s">
        <v>26</v>
      </c>
      <c r="D9" s="9" t="s">
        <v>26</v>
      </c>
      <c r="E9" s="9" t="s">
        <v>26</v>
      </c>
      <c r="F9" s="9" t="s">
        <v>26</v>
      </c>
      <c r="G9" s="9" t="s">
        <v>26</v>
      </c>
      <c r="H9" s="9" t="s">
        <v>26</v>
      </c>
      <c r="I9" s="12" t="s">
        <v>26</v>
      </c>
      <c r="J9" s="6" t="n">
        <v>12.5</v>
      </c>
      <c r="K9" s="8" t="n">
        <v>12.5</v>
      </c>
      <c r="L9" s="8" t="n">
        <v>12.5</v>
      </c>
    </row>
    <row r="10" customFormat="false" ht="38.1" hidden="false" customHeight="true" outlineLevel="0" collapsed="false">
      <c r="A10" s="9" t="s">
        <v>27</v>
      </c>
      <c r="B10" s="9" t="s">
        <v>18</v>
      </c>
      <c r="C10" s="9" t="s">
        <v>19</v>
      </c>
      <c r="D10" s="9" t="s">
        <v>19</v>
      </c>
      <c r="E10" s="9" t="s">
        <v>22</v>
      </c>
      <c r="F10" s="9" t="s">
        <v>22</v>
      </c>
      <c r="G10" s="9" t="s">
        <v>22</v>
      </c>
      <c r="H10" s="9" t="n">
        <v>43</v>
      </c>
      <c r="I10" s="9" t="n">
        <v>43</v>
      </c>
      <c r="J10" s="9" t="n">
        <v>43</v>
      </c>
      <c r="K10" s="9" t="n">
        <v>43</v>
      </c>
      <c r="L10" s="9" t="n">
        <v>43</v>
      </c>
    </row>
    <row r="11" customFormat="false" ht="12.75" hidden="false" customHeight="true" outlineLevel="0" collapsed="false">
      <c r="A11" s="9" t="s">
        <v>28</v>
      </c>
      <c r="B11" s="9"/>
      <c r="C11" s="9"/>
      <c r="D11" s="9"/>
      <c r="E11" s="9"/>
      <c r="F11" s="9"/>
      <c r="G11" s="5"/>
      <c r="H11" s="5"/>
      <c r="I11" s="5"/>
      <c r="J11" s="6"/>
      <c r="K11" s="8"/>
    </row>
    <row r="12" customFormat="false" ht="25.35" hidden="false" customHeight="true" outlineLevel="0" collapsed="false">
      <c r="A12" s="9" t="s">
        <v>29</v>
      </c>
      <c r="B12" s="9" t="s">
        <v>30</v>
      </c>
      <c r="C12" s="8" t="n">
        <v>3598</v>
      </c>
      <c r="D12" s="8" t="n">
        <v>3712</v>
      </c>
      <c r="E12" s="8" t="n">
        <v>3963</v>
      </c>
      <c r="F12" s="8" t="n">
        <v>4163</v>
      </c>
      <c r="G12" s="5" t="n">
        <v>4130</v>
      </c>
      <c r="H12" s="5" t="n">
        <v>4297</v>
      </c>
      <c r="I12" s="5" t="n">
        <v>4503</v>
      </c>
      <c r="J12" s="6" t="n">
        <f aca="false">I12+I15+I20-I21-I14</f>
        <v>4703</v>
      </c>
      <c r="K12" s="6" t="n">
        <f aca="false">J12+J15+J20-J21-J14</f>
        <v>4909</v>
      </c>
      <c r="L12" s="6" t="n">
        <f aca="false">K12+K15+K20-K21-K14</f>
        <v>5099</v>
      </c>
    </row>
    <row r="13" customFormat="false" ht="47.75" hidden="false" customHeight="true" outlineLevel="0" collapsed="false">
      <c r="A13" s="9" t="s">
        <v>31</v>
      </c>
      <c r="B13" s="13" t="s">
        <v>32</v>
      </c>
      <c r="C13" s="8" t="n">
        <v>3.11</v>
      </c>
      <c r="D13" s="8" t="n">
        <v>3.17</v>
      </c>
      <c r="E13" s="8" t="n">
        <v>6.76</v>
      </c>
      <c r="F13" s="8" t="n">
        <v>5</v>
      </c>
      <c r="G13" s="5" t="n">
        <v>-0.79</v>
      </c>
      <c r="H13" s="5" t="n">
        <v>4.04</v>
      </c>
      <c r="I13" s="5" t="n">
        <v>4.79</v>
      </c>
      <c r="J13" s="6" t="n">
        <f aca="false">ROUND(J12*100/I12,2)-100</f>
        <v>4.44</v>
      </c>
      <c r="K13" s="6" t="n">
        <f aca="false">ROUND(K12*100/J12,2)-100</f>
        <v>4.38</v>
      </c>
      <c r="L13" s="6" t="n">
        <f aca="false">ROUND(L12*100/K12,2)-100</f>
        <v>3.87</v>
      </c>
    </row>
    <row r="14" customFormat="false" ht="14.9" hidden="false" customHeight="true" outlineLevel="0" collapsed="false">
      <c r="A14" s="9" t="s">
        <v>33</v>
      </c>
      <c r="B14" s="9" t="s">
        <v>30</v>
      </c>
      <c r="C14" s="9" t="n">
        <v>38</v>
      </c>
      <c r="D14" s="9" t="n">
        <v>31</v>
      </c>
      <c r="E14" s="9" t="n">
        <v>47</v>
      </c>
      <c r="F14" s="10" t="n">
        <v>61</v>
      </c>
      <c r="G14" s="10" t="n">
        <v>61</v>
      </c>
      <c r="H14" s="10" t="n">
        <v>65</v>
      </c>
      <c r="I14" s="10" t="n">
        <v>70</v>
      </c>
      <c r="J14" s="6" t="n">
        <v>72</v>
      </c>
      <c r="K14" s="6" t="n">
        <v>75</v>
      </c>
      <c r="L14" s="6" t="n">
        <v>75</v>
      </c>
    </row>
    <row r="15" customFormat="false" ht="26.5" hidden="false" customHeight="true" outlineLevel="0" collapsed="false">
      <c r="A15" s="9" t="s">
        <v>34</v>
      </c>
      <c r="B15" s="9" t="s">
        <v>30</v>
      </c>
      <c r="C15" s="9" t="n">
        <v>26</v>
      </c>
      <c r="D15" s="9" t="n">
        <v>39</v>
      </c>
      <c r="E15" s="9" t="n">
        <v>38</v>
      </c>
      <c r="F15" s="10" t="n">
        <v>40</v>
      </c>
      <c r="G15" s="10" t="n">
        <v>41</v>
      </c>
      <c r="H15" s="10" t="n">
        <v>51</v>
      </c>
      <c r="I15" s="10" t="n">
        <v>55</v>
      </c>
      <c r="J15" s="6" t="n">
        <v>57</v>
      </c>
      <c r="K15" s="6" t="n">
        <v>60</v>
      </c>
      <c r="L15" s="6" t="n">
        <v>60</v>
      </c>
    </row>
    <row r="16" customFormat="false" ht="14.65" hidden="false" customHeight="true" outlineLevel="0" collapsed="false">
      <c r="A16" s="9" t="s">
        <v>35</v>
      </c>
      <c r="B16" s="9" t="s">
        <v>30</v>
      </c>
      <c r="C16" s="9" t="n">
        <v>-12</v>
      </c>
      <c r="D16" s="9" t="n">
        <v>8</v>
      </c>
      <c r="E16" s="9" t="n">
        <v>-9</v>
      </c>
      <c r="F16" s="10" t="n">
        <v>-21</v>
      </c>
      <c r="G16" s="10" t="n">
        <f aca="false">G15-G14</f>
        <v>-20</v>
      </c>
      <c r="H16" s="10" t="n">
        <f aca="false">H15-H14</f>
        <v>-14</v>
      </c>
      <c r="I16" s="10" t="n">
        <f aca="false">I15-I14</f>
        <v>-15</v>
      </c>
      <c r="J16" s="6" t="n">
        <f aca="false">J15-J14</f>
        <v>-15</v>
      </c>
      <c r="K16" s="6" t="n">
        <f aca="false">K15-K14</f>
        <v>-15</v>
      </c>
      <c r="L16" s="6" t="n">
        <f aca="false">L15-L14</f>
        <v>-15</v>
      </c>
    </row>
    <row r="17" customFormat="false" ht="25.35" hidden="false" customHeight="true" outlineLevel="0" collapsed="false">
      <c r="A17" s="9" t="s">
        <v>36</v>
      </c>
      <c r="B17" s="9" t="s">
        <v>37</v>
      </c>
      <c r="C17" s="12" t="s">
        <v>38</v>
      </c>
      <c r="D17" s="12" t="s">
        <v>39</v>
      </c>
      <c r="E17" s="12" t="s">
        <v>40</v>
      </c>
      <c r="F17" s="10" t="n">
        <v>9.8</v>
      </c>
      <c r="G17" s="10" t="n">
        <f aca="false">ROUND(G15/G12*1000,2)</f>
        <v>9.93</v>
      </c>
      <c r="H17" s="10" t="n">
        <v>11.6</v>
      </c>
      <c r="I17" s="10" t="n">
        <f aca="false">ROUND(I15/I12*1000,2)</f>
        <v>12.21</v>
      </c>
      <c r="J17" s="10" t="n">
        <f aca="false">ROUND(J15/J12*1000,2)</f>
        <v>12.12</v>
      </c>
      <c r="K17" s="10" t="n">
        <f aca="false">ROUND(K15/K12*1000,2)</f>
        <v>12.22</v>
      </c>
      <c r="L17" s="10" t="n">
        <f aca="false">ROUND(L15/L12*1000,2)</f>
        <v>11.77</v>
      </c>
    </row>
    <row r="18" customFormat="false" ht="26.1" hidden="false" customHeight="true" outlineLevel="0" collapsed="false">
      <c r="A18" s="9" t="s">
        <v>41</v>
      </c>
      <c r="B18" s="9" t="s">
        <v>37</v>
      </c>
      <c r="C18" s="12" t="s">
        <v>42</v>
      </c>
      <c r="D18" s="12" t="s">
        <v>43</v>
      </c>
      <c r="E18" s="12" t="s">
        <v>44</v>
      </c>
      <c r="F18" s="10" t="n">
        <v>15</v>
      </c>
      <c r="G18" s="10" t="n">
        <f aca="false">ROUND(G14/G12*1000,2)</f>
        <v>14.77</v>
      </c>
      <c r="H18" s="10" t="n">
        <v>14.8</v>
      </c>
      <c r="I18" s="10" t="n">
        <f aca="false">ROUND(I14/I12*1000,2)</f>
        <v>15.55</v>
      </c>
      <c r="J18" s="10" t="n">
        <f aca="false">ROUND(J14/J12*1000,2)</f>
        <v>15.31</v>
      </c>
      <c r="K18" s="10" t="n">
        <f aca="false">ROUND(K14/K12*1000,2)</f>
        <v>15.28</v>
      </c>
      <c r="L18" s="10" t="n">
        <f aca="false">ROUND(L14/L12*1000,2)</f>
        <v>14.71</v>
      </c>
    </row>
    <row r="19" customFormat="false" ht="31.7" hidden="false" customHeight="true" outlineLevel="0" collapsed="false">
      <c r="A19" s="9" t="s">
        <v>45</v>
      </c>
      <c r="B19" s="9" t="s">
        <v>30</v>
      </c>
      <c r="C19" s="12" t="s">
        <v>46</v>
      </c>
      <c r="D19" s="12" t="s">
        <v>47</v>
      </c>
      <c r="E19" s="12" t="s">
        <v>48</v>
      </c>
      <c r="F19" s="10" t="n">
        <v>-5.2</v>
      </c>
      <c r="G19" s="10" t="n">
        <f aca="false">G17-G18</f>
        <v>-4.84</v>
      </c>
      <c r="H19" s="10" t="n">
        <f aca="false">H17-H18</f>
        <v>-3.2</v>
      </c>
      <c r="I19" s="10" t="n">
        <f aca="false">I17-I18</f>
        <v>-3.34</v>
      </c>
      <c r="J19" s="6" t="n">
        <f aca="false">J17-J18</f>
        <v>-3.19</v>
      </c>
      <c r="K19" s="6" t="n">
        <f aca="false">K17-K18</f>
        <v>-3.06</v>
      </c>
      <c r="L19" s="6" t="n">
        <f aca="false">L17-L18</f>
        <v>-2.94</v>
      </c>
    </row>
    <row r="20" customFormat="false" ht="14.9" hidden="false" customHeight="true" outlineLevel="0" collapsed="false">
      <c r="A20" s="9" t="s">
        <v>49</v>
      </c>
      <c r="B20" s="9" t="s">
        <v>30</v>
      </c>
      <c r="C20" s="10" t="n">
        <v>260</v>
      </c>
      <c r="D20" s="10" t="n">
        <v>226</v>
      </c>
      <c r="E20" s="8" t="n">
        <v>249</v>
      </c>
      <c r="F20" s="8" t="n">
        <v>423</v>
      </c>
      <c r="G20" s="5" t="n">
        <v>458</v>
      </c>
      <c r="H20" s="5" t="n">
        <v>502</v>
      </c>
      <c r="I20" s="5" t="n">
        <v>505</v>
      </c>
      <c r="J20" s="6" t="n">
        <v>510</v>
      </c>
      <c r="K20" s="6" t="n">
        <v>500</v>
      </c>
      <c r="L20" s="8" t="n">
        <v>500</v>
      </c>
    </row>
    <row r="21" customFormat="false" ht="14.9" hidden="false" customHeight="true" outlineLevel="0" collapsed="false">
      <c r="A21" s="9" t="s">
        <v>50</v>
      </c>
      <c r="B21" s="9" t="s">
        <v>30</v>
      </c>
      <c r="C21" s="8" t="n">
        <v>170</v>
      </c>
      <c r="D21" s="8" t="n">
        <v>147</v>
      </c>
      <c r="E21" s="8" t="n">
        <v>133</v>
      </c>
      <c r="F21" s="8" t="n">
        <v>221</v>
      </c>
      <c r="G21" s="5" t="n">
        <v>245</v>
      </c>
      <c r="H21" s="5" t="n">
        <v>282</v>
      </c>
      <c r="I21" s="5" t="n">
        <v>290</v>
      </c>
      <c r="J21" s="6" t="n">
        <v>289</v>
      </c>
      <c r="K21" s="6" t="n">
        <v>295</v>
      </c>
      <c r="L21" s="8" t="n">
        <v>300</v>
      </c>
    </row>
    <row r="22" customFormat="false" ht="15" hidden="false" customHeight="true" outlineLevel="0" collapsed="false">
      <c r="A22" s="7" t="s">
        <v>51</v>
      </c>
      <c r="B22" s="7"/>
      <c r="C22" s="7"/>
      <c r="D22" s="7"/>
      <c r="E22" s="7"/>
      <c r="F22" s="7"/>
      <c r="G22" s="5"/>
      <c r="H22" s="5"/>
      <c r="I22" s="5"/>
      <c r="J22" s="6"/>
      <c r="K22" s="8"/>
    </row>
    <row r="23" customFormat="false" ht="36.55" hidden="false" customHeight="true" outlineLevel="0" collapsed="false">
      <c r="A23" s="9" t="s">
        <v>52</v>
      </c>
      <c r="B23" s="10"/>
      <c r="C23" s="10"/>
      <c r="D23" s="10"/>
      <c r="E23" s="10"/>
      <c r="F23" s="10"/>
      <c r="G23" s="5"/>
      <c r="H23" s="5"/>
      <c r="I23" s="5"/>
      <c r="J23" s="6"/>
      <c r="K23" s="8"/>
    </row>
    <row r="24" customFormat="false" ht="38.1" hidden="false" customHeight="true" outlineLevel="0" collapsed="false">
      <c r="A24" s="9" t="s">
        <v>53</v>
      </c>
      <c r="B24" s="9" t="s">
        <v>54</v>
      </c>
      <c r="C24" s="9" t="n">
        <v>5979</v>
      </c>
      <c r="D24" s="9" t="n">
        <v>17974</v>
      </c>
      <c r="E24" s="9" t="n">
        <v>11940</v>
      </c>
      <c r="F24" s="10" t="n">
        <v>12300</v>
      </c>
      <c r="G24" s="10" t="n">
        <v>30</v>
      </c>
      <c r="H24" s="10" t="n">
        <v>1070</v>
      </c>
      <c r="I24" s="10" t="n">
        <v>1070</v>
      </c>
      <c r="J24" s="10" t="n">
        <v>1070</v>
      </c>
      <c r="K24" s="10" t="n">
        <v>1070</v>
      </c>
      <c r="L24" s="10" t="n">
        <v>1070</v>
      </c>
    </row>
    <row r="25" customFormat="false" ht="61.35" hidden="false" customHeight="true" outlineLevel="0" collapsed="false">
      <c r="A25" s="9" t="s">
        <v>55</v>
      </c>
      <c r="B25" s="10"/>
      <c r="C25" s="10"/>
      <c r="D25" s="10"/>
      <c r="E25" s="10"/>
      <c r="F25" s="10"/>
      <c r="G25" s="5"/>
      <c r="H25" s="5"/>
      <c r="I25" s="5"/>
      <c r="J25" s="5"/>
      <c r="K25" s="5"/>
      <c r="L25" s="5"/>
    </row>
    <row r="26" customFormat="false" ht="38.1" hidden="false" customHeight="true" outlineLevel="0" collapsed="false">
      <c r="A26" s="9" t="s">
        <v>56</v>
      </c>
      <c r="B26" s="9" t="s">
        <v>54</v>
      </c>
      <c r="C26" s="9" t="n">
        <v>5979</v>
      </c>
      <c r="D26" s="9" t="n">
        <v>17974</v>
      </c>
      <c r="E26" s="9" t="n">
        <v>11940</v>
      </c>
      <c r="F26" s="10" t="n">
        <v>12300</v>
      </c>
      <c r="G26" s="10" t="n">
        <v>30</v>
      </c>
      <c r="H26" s="10" t="n">
        <v>1070</v>
      </c>
      <c r="I26" s="10" t="n">
        <v>1070</v>
      </c>
      <c r="J26" s="10" t="n">
        <v>1070</v>
      </c>
      <c r="K26" s="10" t="n">
        <v>1070</v>
      </c>
      <c r="L26" s="10" t="n">
        <v>1070</v>
      </c>
    </row>
    <row r="27" customFormat="false" ht="58.95" hidden="false" customHeight="true" outlineLevel="0" collapsed="false">
      <c r="A27" s="9" t="s">
        <v>57</v>
      </c>
      <c r="B27" s="10"/>
      <c r="C27" s="10"/>
      <c r="D27" s="10"/>
      <c r="E27" s="10"/>
      <c r="F27" s="10"/>
      <c r="G27" s="5"/>
      <c r="H27" s="5"/>
      <c r="I27" s="5"/>
      <c r="J27" s="6"/>
      <c r="K27" s="8"/>
    </row>
    <row r="28" customFormat="false" ht="14.65" hidden="false" customHeight="true" outlineLevel="0" collapsed="false">
      <c r="A28" s="9" t="s">
        <v>58</v>
      </c>
      <c r="B28" s="9" t="s">
        <v>59</v>
      </c>
      <c r="C28" s="10"/>
      <c r="D28" s="9" t="n">
        <v>0</v>
      </c>
      <c r="E28" s="10"/>
      <c r="F28" s="10"/>
      <c r="G28" s="5"/>
      <c r="H28" s="5"/>
      <c r="I28" s="5"/>
      <c r="J28" s="6"/>
      <c r="K28" s="8"/>
    </row>
    <row r="29" customFormat="false" ht="36.55" hidden="false" customHeight="true" outlineLevel="0" collapsed="false">
      <c r="A29" s="9" t="s">
        <v>60</v>
      </c>
      <c r="B29" s="9" t="s">
        <v>59</v>
      </c>
      <c r="C29" s="10"/>
      <c r="D29" s="9" t="n">
        <v>0</v>
      </c>
      <c r="E29" s="10"/>
      <c r="F29" s="10"/>
      <c r="G29" s="5"/>
      <c r="H29" s="5"/>
      <c r="I29" s="5"/>
      <c r="J29" s="6"/>
      <c r="K29" s="8"/>
    </row>
    <row r="30" customFormat="false" ht="47.75" hidden="false" customHeight="true" outlineLevel="0" collapsed="false">
      <c r="A30" s="9" t="s">
        <v>61</v>
      </c>
      <c r="B30" s="10"/>
      <c r="C30" s="10"/>
      <c r="D30" s="10"/>
      <c r="E30" s="10"/>
      <c r="F30" s="10"/>
      <c r="G30" s="5"/>
      <c r="H30" s="5"/>
      <c r="I30" s="5"/>
      <c r="J30" s="6"/>
      <c r="K30" s="8"/>
    </row>
    <row r="31" customFormat="false" ht="14.9" hidden="false" customHeight="true" outlineLevel="0" collapsed="false">
      <c r="A31" s="9" t="s">
        <v>58</v>
      </c>
      <c r="B31" s="9" t="s">
        <v>59</v>
      </c>
      <c r="C31" s="10"/>
      <c r="D31" s="9" t="n">
        <v>11</v>
      </c>
      <c r="E31" s="9" t="n">
        <v>11</v>
      </c>
      <c r="F31" s="10" t="n">
        <v>10</v>
      </c>
      <c r="G31" s="10" t="n">
        <v>10</v>
      </c>
      <c r="H31" s="10" t="n">
        <v>10</v>
      </c>
      <c r="I31" s="10" t="n">
        <v>10</v>
      </c>
      <c r="J31" s="6" t="n">
        <v>10</v>
      </c>
      <c r="K31" s="8" t="n">
        <v>10</v>
      </c>
      <c r="L31" s="8" t="n">
        <v>10</v>
      </c>
    </row>
    <row r="32" customFormat="false" ht="38.1" hidden="false" customHeight="true" outlineLevel="0" collapsed="false">
      <c r="A32" s="9" t="s">
        <v>60</v>
      </c>
      <c r="B32" s="9" t="s">
        <v>59</v>
      </c>
      <c r="C32" s="10"/>
      <c r="D32" s="10" t="n">
        <v>1</v>
      </c>
      <c r="E32" s="10" t="n">
        <v>1</v>
      </c>
      <c r="F32" s="10" t="n">
        <v>1</v>
      </c>
      <c r="G32" s="10" t="n">
        <v>1</v>
      </c>
      <c r="H32" s="10" t="n">
        <v>1</v>
      </c>
      <c r="I32" s="10" t="n">
        <v>1</v>
      </c>
      <c r="J32" s="6" t="n">
        <v>1</v>
      </c>
      <c r="K32" s="8" t="n">
        <v>1</v>
      </c>
      <c r="L32" s="8" t="n">
        <v>1</v>
      </c>
    </row>
    <row r="33" customFormat="false" ht="15" hidden="false" customHeight="true" outlineLevel="0" collapsed="false">
      <c r="A33" s="7" t="s">
        <v>62</v>
      </c>
      <c r="B33" s="7"/>
      <c r="C33" s="7"/>
      <c r="D33" s="7"/>
      <c r="E33" s="7"/>
      <c r="F33" s="7"/>
      <c r="G33" s="5"/>
      <c r="H33" s="5"/>
      <c r="I33" s="5"/>
      <c r="J33" s="6"/>
      <c r="K33" s="8"/>
      <c r="L33" s="8"/>
    </row>
    <row r="34" customFormat="false" ht="26.5" hidden="false" customHeight="true" outlineLevel="0" collapsed="false">
      <c r="A34" s="9" t="s">
        <v>63</v>
      </c>
      <c r="B34" s="10"/>
      <c r="C34" s="10"/>
      <c r="D34" s="10"/>
      <c r="E34" s="10"/>
      <c r="F34" s="10"/>
      <c r="G34" s="5"/>
      <c r="H34" s="5"/>
      <c r="I34" s="5"/>
      <c r="J34" s="6"/>
      <c r="K34" s="8"/>
      <c r="L34" s="8"/>
    </row>
    <row r="35" customFormat="false" ht="14.9" hidden="false" customHeight="true" outlineLevel="0" collapsed="false">
      <c r="A35" s="9" t="s">
        <v>64</v>
      </c>
      <c r="B35" s="9" t="s">
        <v>59</v>
      </c>
      <c r="C35" s="9" t="n">
        <v>46</v>
      </c>
      <c r="D35" s="9" t="n">
        <v>7</v>
      </c>
      <c r="E35" s="9" t="n">
        <v>3</v>
      </c>
      <c r="F35" s="10" t="n">
        <v>4</v>
      </c>
      <c r="G35" s="10" t="n">
        <v>6</v>
      </c>
      <c r="H35" s="10" t="n">
        <v>1</v>
      </c>
      <c r="I35" s="10" t="n">
        <v>2</v>
      </c>
      <c r="J35" s="6" t="n">
        <v>2</v>
      </c>
      <c r="K35" s="8" t="n">
        <v>2</v>
      </c>
      <c r="L35" s="8" t="n">
        <v>2</v>
      </c>
    </row>
    <row r="36" customFormat="false" ht="38.1" hidden="false" customHeight="true" outlineLevel="0" collapsed="false">
      <c r="A36" s="9" t="s">
        <v>65</v>
      </c>
      <c r="B36" s="10"/>
      <c r="C36" s="10"/>
      <c r="D36" s="10"/>
      <c r="E36" s="10"/>
      <c r="F36" s="10"/>
      <c r="G36" s="10"/>
      <c r="H36" s="10"/>
      <c r="I36" s="10"/>
      <c r="J36" s="6"/>
      <c r="K36" s="8"/>
      <c r="L36" s="8"/>
    </row>
    <row r="37" customFormat="false" ht="14.9" hidden="false" customHeight="true" outlineLevel="0" collapsed="false">
      <c r="A37" s="9" t="s">
        <v>64</v>
      </c>
      <c r="B37" s="9" t="s">
        <v>59</v>
      </c>
      <c r="C37" s="9" t="n">
        <v>8</v>
      </c>
      <c r="D37" s="10"/>
      <c r="E37" s="9" t="n">
        <v>3</v>
      </c>
      <c r="F37" s="10" t="n">
        <v>1</v>
      </c>
      <c r="G37" s="10" t="n">
        <v>4</v>
      </c>
      <c r="H37" s="10" t="n">
        <v>1</v>
      </c>
      <c r="I37" s="10" t="n">
        <v>1</v>
      </c>
      <c r="J37" s="6" t="n">
        <v>1</v>
      </c>
      <c r="K37" s="8" t="n">
        <v>1</v>
      </c>
      <c r="L37" s="8" t="n">
        <v>1</v>
      </c>
    </row>
    <row r="38" customFormat="false" ht="72.95" hidden="false" customHeight="true" outlineLevel="0" collapsed="false">
      <c r="A38" s="9" t="s">
        <v>66</v>
      </c>
      <c r="B38" s="10"/>
      <c r="C38" s="10"/>
      <c r="D38" s="10"/>
      <c r="E38" s="10"/>
      <c r="F38" s="10"/>
      <c r="G38" s="10"/>
      <c r="H38" s="10"/>
      <c r="I38" s="10"/>
      <c r="J38" s="6"/>
      <c r="K38" s="8"/>
      <c r="L38" s="8"/>
    </row>
    <row r="39" customFormat="false" ht="14.9" hidden="false" customHeight="true" outlineLevel="0" collapsed="false">
      <c r="A39" s="9" t="s">
        <v>64</v>
      </c>
      <c r="B39" s="9" t="s">
        <v>59</v>
      </c>
      <c r="C39" s="10"/>
      <c r="D39" s="9" t="n">
        <v>74</v>
      </c>
      <c r="E39" s="9" t="n">
        <v>72</v>
      </c>
      <c r="F39" s="10" t="n">
        <v>59</v>
      </c>
      <c r="G39" s="10" t="n">
        <v>67</v>
      </c>
      <c r="H39" s="10" t="n">
        <v>60</v>
      </c>
      <c r="I39" s="10" t="n">
        <v>60</v>
      </c>
      <c r="J39" s="6" t="n">
        <v>60</v>
      </c>
      <c r="K39" s="8" t="n">
        <v>60</v>
      </c>
      <c r="L39" s="8" t="n">
        <v>60</v>
      </c>
    </row>
    <row r="40" customFormat="false" ht="72.95" hidden="false" customHeight="true" outlineLevel="0" collapsed="false">
      <c r="A40" s="9" t="s">
        <v>67</v>
      </c>
      <c r="B40" s="10"/>
      <c r="C40" s="10"/>
      <c r="D40" s="10"/>
      <c r="E40" s="10"/>
      <c r="F40" s="10"/>
      <c r="G40" s="10"/>
      <c r="H40" s="10"/>
      <c r="I40" s="10"/>
      <c r="J40" s="6"/>
      <c r="K40" s="8"/>
      <c r="L40" s="8"/>
    </row>
    <row r="41" customFormat="false" ht="14.9" hidden="false" customHeight="true" outlineLevel="0" collapsed="false">
      <c r="A41" s="9" t="s">
        <v>64</v>
      </c>
      <c r="B41" s="9" t="s">
        <v>59</v>
      </c>
      <c r="C41" s="10"/>
      <c r="D41" s="9" t="n">
        <v>42</v>
      </c>
      <c r="E41" s="9" t="n">
        <v>53</v>
      </c>
      <c r="F41" s="8" t="n">
        <v>9</v>
      </c>
      <c r="G41" s="5" t="n">
        <v>1</v>
      </c>
      <c r="H41" s="5" t="n">
        <v>8</v>
      </c>
      <c r="I41" s="5" t="n">
        <v>10</v>
      </c>
      <c r="J41" s="6" t="n">
        <v>10</v>
      </c>
      <c r="K41" s="8" t="n">
        <v>10</v>
      </c>
      <c r="L41" s="8" t="n">
        <v>10</v>
      </c>
    </row>
    <row r="42" customFormat="false" ht="15" hidden="false" customHeight="true" outlineLevel="0" collapsed="false">
      <c r="A42" s="7" t="s">
        <v>68</v>
      </c>
      <c r="B42" s="7"/>
      <c r="C42" s="7"/>
      <c r="D42" s="7"/>
      <c r="E42" s="7"/>
      <c r="F42" s="7"/>
      <c r="G42" s="5"/>
      <c r="H42" s="5"/>
      <c r="I42" s="5"/>
      <c r="J42" s="6"/>
      <c r="K42" s="8"/>
      <c r="L42" s="8"/>
    </row>
    <row r="43" customFormat="false" ht="26.5" hidden="false" customHeight="true" outlineLevel="0" collapsed="false">
      <c r="A43" s="9" t="s">
        <v>69</v>
      </c>
      <c r="B43" s="10"/>
      <c r="C43" s="10"/>
      <c r="D43" s="10"/>
      <c r="E43" s="10"/>
      <c r="F43" s="10"/>
      <c r="G43" s="5"/>
      <c r="H43" s="5"/>
      <c r="I43" s="5"/>
      <c r="J43" s="6"/>
      <c r="K43" s="8"/>
      <c r="L43" s="8"/>
    </row>
    <row r="44" customFormat="false" ht="26.5" hidden="false" customHeight="true" outlineLevel="0" collapsed="false">
      <c r="A44" s="9" t="s">
        <v>58</v>
      </c>
      <c r="B44" s="9" t="s">
        <v>70</v>
      </c>
      <c r="C44" s="9" t="n">
        <v>13813</v>
      </c>
      <c r="D44" s="9" t="n">
        <v>18382</v>
      </c>
      <c r="E44" s="9" t="s">
        <v>71</v>
      </c>
      <c r="F44" s="10" t="n">
        <f aca="false">F45+F46+F47+F49+F52+F53+F57+F54+F55</f>
        <v>20357.3</v>
      </c>
      <c r="G44" s="10" t="n">
        <f aca="false">G45+G46+G47+G49+G52+G53+G57+G54+G55+G56</f>
        <v>29958.3</v>
      </c>
      <c r="H44" s="10" t="n">
        <f aca="false">H45+H46+H47+H49+H52+H53+H57+H54+H55+H56</f>
        <v>27780.2</v>
      </c>
      <c r="I44" s="10" t="n">
        <f aca="false">I45+I46+I47+I49+I52+I53+I57+I54+I55+I56</f>
        <v>23662</v>
      </c>
      <c r="J44" s="14" t="n">
        <f aca="false">J45+J46+J47+J49+J52+J53+J57+J54+J55+J56</f>
        <v>19608.8</v>
      </c>
      <c r="K44" s="14" t="n">
        <f aca="false">K45+K46+K47+K49+K52+K53+K57+K54+K55+K56</f>
        <v>19705.7</v>
      </c>
      <c r="L44" s="14" t="n">
        <f aca="false">L45+L46+L47+L49+L52+L53+L57+L54+L55+L56</f>
        <v>20055.9</v>
      </c>
    </row>
    <row r="45" customFormat="false" ht="26.5" hidden="false" customHeight="true" outlineLevel="0" collapsed="false">
      <c r="A45" s="9" t="s">
        <v>72</v>
      </c>
      <c r="B45" s="9" t="s">
        <v>70</v>
      </c>
      <c r="C45" s="9" t="n">
        <v>1939</v>
      </c>
      <c r="D45" s="9" t="n">
        <v>2037</v>
      </c>
      <c r="E45" s="9" t="s">
        <v>73</v>
      </c>
      <c r="F45" s="10" t="n">
        <v>1732</v>
      </c>
      <c r="G45" s="5" t="n">
        <v>2112.4</v>
      </c>
      <c r="H45" s="5" t="n">
        <v>2452.8</v>
      </c>
      <c r="I45" s="5" t="n">
        <v>2741</v>
      </c>
      <c r="J45" s="6" t="n">
        <v>3173.4</v>
      </c>
      <c r="K45" s="8" t="n">
        <v>3569.9</v>
      </c>
      <c r="L45" s="8" t="n">
        <v>3935</v>
      </c>
    </row>
    <row r="46" customFormat="false" ht="49.75" hidden="false" customHeight="true" outlineLevel="0" collapsed="false">
      <c r="A46" s="9" t="s">
        <v>74</v>
      </c>
      <c r="B46" s="9" t="s">
        <v>70</v>
      </c>
      <c r="C46" s="9" t="n">
        <v>169</v>
      </c>
      <c r="D46" s="9" t="n">
        <v>211</v>
      </c>
      <c r="E46" s="9" t="s">
        <v>75</v>
      </c>
      <c r="F46" s="10" t="n">
        <v>220.8</v>
      </c>
      <c r="G46" s="5" t="n">
        <v>848.1</v>
      </c>
      <c r="H46" s="5" t="n">
        <v>895.1</v>
      </c>
      <c r="I46" s="5" t="n">
        <v>955.8</v>
      </c>
      <c r="J46" s="6" t="n">
        <v>1097.3</v>
      </c>
      <c r="K46" s="8" t="n">
        <v>1154.3</v>
      </c>
      <c r="L46" s="8" t="n">
        <v>1586.4</v>
      </c>
    </row>
    <row r="47" customFormat="false" ht="25.35" hidden="false" customHeight="true" outlineLevel="0" collapsed="false">
      <c r="A47" s="9" t="s">
        <v>76</v>
      </c>
      <c r="B47" s="9" t="s">
        <v>70</v>
      </c>
      <c r="C47" s="9" t="n">
        <v>41</v>
      </c>
      <c r="D47" s="9" t="n">
        <v>23</v>
      </c>
      <c r="E47" s="9" t="n">
        <v>35</v>
      </c>
      <c r="F47" s="10" t="n">
        <v>61.5</v>
      </c>
      <c r="G47" s="5" t="n">
        <f aca="false">G48</f>
        <v>147.6</v>
      </c>
      <c r="H47" s="5" t="n">
        <f aca="false">H48</f>
        <v>339.8</v>
      </c>
      <c r="I47" s="5" t="n">
        <f aca="false">I48</f>
        <v>254.4</v>
      </c>
      <c r="J47" s="5" t="n">
        <f aca="false">J48</f>
        <v>406.2</v>
      </c>
      <c r="K47" s="5" t="n">
        <f aca="false">K48</f>
        <v>430</v>
      </c>
      <c r="L47" s="5" t="n">
        <f aca="false">L48</f>
        <v>454.2</v>
      </c>
    </row>
    <row r="48" customFormat="false" ht="26.5" hidden="false" customHeight="true" outlineLevel="0" collapsed="false">
      <c r="A48" s="9" t="s">
        <v>77</v>
      </c>
      <c r="B48" s="9" t="s">
        <v>70</v>
      </c>
      <c r="C48" s="9" t="n">
        <v>41</v>
      </c>
      <c r="D48" s="9" t="n">
        <v>23</v>
      </c>
      <c r="E48" s="9" t="n">
        <v>35</v>
      </c>
      <c r="F48" s="10" t="n">
        <v>61.5</v>
      </c>
      <c r="G48" s="5" t="n">
        <v>147.6</v>
      </c>
      <c r="H48" s="5" t="n">
        <v>339.8</v>
      </c>
      <c r="I48" s="5" t="n">
        <v>254.4</v>
      </c>
      <c r="J48" s="6" t="n">
        <v>406.2</v>
      </c>
      <c r="K48" s="8" t="n">
        <v>430</v>
      </c>
      <c r="L48" s="8" t="n">
        <v>454.2</v>
      </c>
    </row>
    <row r="49" customFormat="false" ht="25.35" hidden="false" customHeight="true" outlineLevel="0" collapsed="false">
      <c r="A49" s="9" t="s">
        <v>78</v>
      </c>
      <c r="B49" s="9" t="s">
        <v>70</v>
      </c>
      <c r="C49" s="9" t="n">
        <v>8653</v>
      </c>
      <c r="D49" s="9" t="n">
        <v>10931</v>
      </c>
      <c r="E49" s="9" t="n">
        <v>8847</v>
      </c>
      <c r="F49" s="10" t="n">
        <f aca="false">F50+F51</f>
        <v>7214.2</v>
      </c>
      <c r="G49" s="10" t="n">
        <f aca="false">G50+G51</f>
        <v>11387.4</v>
      </c>
      <c r="H49" s="10" t="n">
        <v>8069.6</v>
      </c>
      <c r="I49" s="10" t="n">
        <f aca="false">I50+I51</f>
        <v>9335.7</v>
      </c>
      <c r="J49" s="6" t="n">
        <f aca="false">J50+J51</f>
        <v>10312.1</v>
      </c>
      <c r="K49" s="15" t="n">
        <f aca="false">K50+K51</f>
        <v>10606</v>
      </c>
      <c r="L49" s="15" t="n">
        <f aca="false">L50+L51</f>
        <v>10899.8</v>
      </c>
    </row>
    <row r="50" customFormat="false" ht="26.5" hidden="false" customHeight="true" outlineLevel="0" collapsed="false">
      <c r="A50" s="9" t="s">
        <v>79</v>
      </c>
      <c r="B50" s="9" t="s">
        <v>70</v>
      </c>
      <c r="C50" s="9" t="n">
        <v>382</v>
      </c>
      <c r="D50" s="9" t="n">
        <v>513</v>
      </c>
      <c r="E50" s="9" t="s">
        <v>80</v>
      </c>
      <c r="F50" s="10" t="n">
        <v>265.3</v>
      </c>
      <c r="G50" s="5" t="n">
        <v>411.4</v>
      </c>
      <c r="H50" s="5" t="n">
        <v>474.4</v>
      </c>
      <c r="I50" s="5" t="n">
        <v>566.7</v>
      </c>
      <c r="J50" s="6" t="n">
        <v>580.7</v>
      </c>
      <c r="K50" s="8" t="n">
        <v>594.6</v>
      </c>
      <c r="L50" s="8" t="n">
        <v>608.5</v>
      </c>
    </row>
    <row r="51" customFormat="false" ht="26.5" hidden="false" customHeight="true" outlineLevel="0" collapsed="false">
      <c r="A51" s="9" t="s">
        <v>81</v>
      </c>
      <c r="B51" s="9" t="s">
        <v>70</v>
      </c>
      <c r="C51" s="9" t="n">
        <v>8271</v>
      </c>
      <c r="D51" s="9" t="n">
        <v>10418</v>
      </c>
      <c r="E51" s="9" t="s">
        <v>82</v>
      </c>
      <c r="F51" s="10" t="n">
        <v>6948.9</v>
      </c>
      <c r="G51" s="5" t="n">
        <v>10976</v>
      </c>
      <c r="H51" s="5" t="n">
        <v>7595.3</v>
      </c>
      <c r="I51" s="5" t="n">
        <v>8769</v>
      </c>
      <c r="J51" s="6" t="n">
        <v>9731.4</v>
      </c>
      <c r="K51" s="8" t="n">
        <v>10011.4</v>
      </c>
      <c r="L51" s="8" t="n">
        <v>10291.3</v>
      </c>
    </row>
    <row r="52" customFormat="false" ht="26.5" hidden="false" customHeight="true" outlineLevel="0" collapsed="false">
      <c r="A52" s="9" t="s">
        <v>83</v>
      </c>
      <c r="B52" s="9" t="s">
        <v>70</v>
      </c>
      <c r="C52" s="9" t="n">
        <v>23</v>
      </c>
      <c r="D52" s="9" t="n">
        <v>11</v>
      </c>
      <c r="E52" s="9" t="s">
        <v>84</v>
      </c>
      <c r="F52" s="10" t="n">
        <v>7</v>
      </c>
      <c r="G52" s="5" t="n">
        <v>2.3</v>
      </c>
      <c r="H52" s="5" t="n">
        <v>3</v>
      </c>
      <c r="I52" s="5" t="n">
        <v>1.5</v>
      </c>
      <c r="J52" s="6" t="n">
        <v>1.5</v>
      </c>
      <c r="K52" s="8" t="n">
        <v>1.5</v>
      </c>
      <c r="L52" s="8" t="n">
        <v>1.5</v>
      </c>
    </row>
    <row r="53" customFormat="false" ht="49.75" hidden="false" customHeight="true" outlineLevel="0" collapsed="false">
      <c r="A53" s="9" t="s">
        <v>85</v>
      </c>
      <c r="B53" s="9" t="s">
        <v>70</v>
      </c>
      <c r="C53" s="9" t="n">
        <v>180</v>
      </c>
      <c r="D53" s="9" t="n">
        <v>187</v>
      </c>
      <c r="E53" s="9" t="s">
        <v>86</v>
      </c>
      <c r="F53" s="10" t="n">
        <v>242.4</v>
      </c>
      <c r="G53" s="5" t="n">
        <v>188.4</v>
      </c>
      <c r="H53" s="5" t="n">
        <v>94.1</v>
      </c>
      <c r="I53" s="5" t="n">
        <v>366.2</v>
      </c>
      <c r="J53" s="6" t="n">
        <v>163.2</v>
      </c>
      <c r="K53" s="8" t="n">
        <v>163.2</v>
      </c>
      <c r="L53" s="8" t="n">
        <v>163.2</v>
      </c>
    </row>
    <row r="54" customFormat="false" ht="38.1" hidden="false" customHeight="true" outlineLevel="0" collapsed="false">
      <c r="A54" s="9" t="s">
        <v>87</v>
      </c>
      <c r="B54" s="9" t="s">
        <v>70</v>
      </c>
      <c r="C54" s="9" t="n">
        <v>0</v>
      </c>
      <c r="D54" s="9" t="n">
        <v>0</v>
      </c>
      <c r="E54" s="9" t="n">
        <v>0</v>
      </c>
      <c r="F54" s="10" t="n">
        <v>96.3</v>
      </c>
      <c r="G54" s="5" t="n">
        <v>1397.9</v>
      </c>
      <c r="H54" s="5" t="n">
        <v>0</v>
      </c>
      <c r="I54" s="5" t="n">
        <v>0</v>
      </c>
      <c r="J54" s="6" t="n">
        <v>0</v>
      </c>
      <c r="K54" s="8" t="n">
        <v>0</v>
      </c>
      <c r="L54" s="8" t="n">
        <v>0</v>
      </c>
    </row>
    <row r="55" customFormat="false" ht="26.5" hidden="false" customHeight="true" outlineLevel="0" collapsed="false">
      <c r="A55" s="9" t="s">
        <v>88</v>
      </c>
      <c r="B55" s="9" t="s">
        <v>70</v>
      </c>
      <c r="C55" s="9" t="n">
        <v>0</v>
      </c>
      <c r="D55" s="9" t="n">
        <v>0</v>
      </c>
      <c r="E55" s="9" t="n">
        <v>0</v>
      </c>
      <c r="F55" s="10" t="n">
        <v>5.1</v>
      </c>
      <c r="G55" s="5" t="n">
        <v>4</v>
      </c>
      <c r="H55" s="5" t="n">
        <v>5</v>
      </c>
      <c r="I55" s="5" t="n">
        <v>7</v>
      </c>
      <c r="J55" s="6" t="n">
        <v>5</v>
      </c>
      <c r="K55" s="8" t="n">
        <v>5</v>
      </c>
      <c r="L55" s="8" t="n">
        <v>5</v>
      </c>
    </row>
    <row r="56" customFormat="false" ht="26.5" hidden="false" customHeight="true" outlineLevel="0" collapsed="false">
      <c r="A56" s="9" t="s">
        <v>89</v>
      </c>
      <c r="B56" s="9" t="s">
        <v>70</v>
      </c>
      <c r="C56" s="9" t="n">
        <v>0</v>
      </c>
      <c r="D56" s="9" t="n">
        <v>0</v>
      </c>
      <c r="E56" s="9" t="n">
        <v>0</v>
      </c>
      <c r="F56" s="10" t="n">
        <v>0</v>
      </c>
      <c r="G56" s="5" t="n">
        <v>160.7</v>
      </c>
      <c r="H56" s="5" t="n">
        <v>172.3</v>
      </c>
      <c r="I56" s="5" t="n">
        <v>234</v>
      </c>
      <c r="J56" s="6" t="n">
        <v>0</v>
      </c>
      <c r="K56" s="8" t="n">
        <v>0</v>
      </c>
      <c r="L56" s="8" t="n">
        <v>0</v>
      </c>
    </row>
    <row r="57" customFormat="false" ht="26.5" hidden="false" customHeight="true" outlineLevel="0" collapsed="false">
      <c r="A57" s="9" t="s">
        <v>90</v>
      </c>
      <c r="B57" s="9" t="s">
        <v>70</v>
      </c>
      <c r="C57" s="9" t="n">
        <v>2804</v>
      </c>
      <c r="D57" s="9" t="n">
        <v>4814</v>
      </c>
      <c r="E57" s="9" t="s">
        <v>91</v>
      </c>
      <c r="F57" s="10" t="n">
        <f aca="false">F58</f>
        <v>10778</v>
      </c>
      <c r="G57" s="10" t="n">
        <f aca="false">G58</f>
        <v>13709.5</v>
      </c>
      <c r="H57" s="10" t="n">
        <f aca="false">H58</f>
        <v>15748.5</v>
      </c>
      <c r="I57" s="10" t="n">
        <f aca="false">I58</f>
        <v>9766.4</v>
      </c>
      <c r="J57" s="6" t="n">
        <f aca="false">J58</f>
        <v>4450.1</v>
      </c>
      <c r="K57" s="15" t="n">
        <f aca="false">K58</f>
        <v>3775.8</v>
      </c>
      <c r="L57" s="15" t="n">
        <f aca="false">L58</f>
        <v>3010.8</v>
      </c>
    </row>
    <row r="58" customFormat="false" ht="41.65" hidden="false" customHeight="true" outlineLevel="0" collapsed="false">
      <c r="A58" s="9" t="s">
        <v>92</v>
      </c>
      <c r="B58" s="9" t="s">
        <v>70</v>
      </c>
      <c r="C58" s="9" t="n">
        <v>2804</v>
      </c>
      <c r="D58" s="9" t="n">
        <v>4814</v>
      </c>
      <c r="E58" s="9" t="s">
        <v>91</v>
      </c>
      <c r="F58" s="10" t="n">
        <v>10778</v>
      </c>
      <c r="G58" s="10" t="n">
        <f aca="false">G59+G60+G61+G62</f>
        <v>13709.5</v>
      </c>
      <c r="H58" s="10" t="n">
        <f aca="false">H59+H60+H61+H62</f>
        <v>15748.5</v>
      </c>
      <c r="I58" s="10" t="n">
        <f aca="false">I59+I60+I61+I62</f>
        <v>9766.4</v>
      </c>
      <c r="J58" s="6" t="n">
        <f aca="false">J59+J60+J61+J62</f>
        <v>4450.1</v>
      </c>
      <c r="K58" s="15" t="n">
        <f aca="false">K59+K60+K61+K62</f>
        <v>3775.8</v>
      </c>
      <c r="L58" s="15" t="n">
        <f aca="false">L59+L60+L61+L62</f>
        <v>3010.8</v>
      </c>
    </row>
    <row r="59" customFormat="false" ht="38.1" hidden="false" customHeight="true" outlineLevel="0" collapsed="false">
      <c r="A59" s="9" t="s">
        <v>93</v>
      </c>
      <c r="B59" s="9" t="s">
        <v>70</v>
      </c>
      <c r="C59" s="10"/>
      <c r="D59" s="10"/>
      <c r="E59" s="9" t="s">
        <v>94</v>
      </c>
      <c r="F59" s="10" t="n">
        <v>1046.8</v>
      </c>
      <c r="G59" s="5" t="n">
        <v>1335.3</v>
      </c>
      <c r="H59" s="5" t="n">
        <v>2206.2</v>
      </c>
      <c r="I59" s="5" t="n">
        <v>2149.1</v>
      </c>
      <c r="J59" s="6" t="n">
        <v>3722.3</v>
      </c>
      <c r="K59" s="8" t="n">
        <v>2977.9</v>
      </c>
      <c r="L59" s="8" t="n">
        <v>2977.9</v>
      </c>
    </row>
    <row r="60" customFormat="false" ht="49.9" hidden="false" customHeight="true" outlineLevel="0" collapsed="false">
      <c r="A60" s="9" t="s">
        <v>95</v>
      </c>
      <c r="B60" s="9" t="s">
        <v>70</v>
      </c>
      <c r="C60" s="10"/>
      <c r="D60" s="10"/>
      <c r="E60" s="9" t="s">
        <v>96</v>
      </c>
      <c r="F60" s="10" t="n">
        <v>5766</v>
      </c>
      <c r="G60" s="5" t="n">
        <v>2935.4</v>
      </c>
      <c r="H60" s="5" t="n">
        <v>8727.3</v>
      </c>
      <c r="I60" s="5" t="n">
        <v>2849.2</v>
      </c>
      <c r="J60" s="6" t="n">
        <v>0</v>
      </c>
      <c r="K60" s="8"/>
      <c r="L60" s="8"/>
    </row>
    <row r="61" customFormat="false" ht="38.1" hidden="false" customHeight="true" outlineLevel="0" collapsed="false">
      <c r="A61" s="9" t="s">
        <v>97</v>
      </c>
      <c r="B61" s="9" t="s">
        <v>70</v>
      </c>
      <c r="C61" s="9" t="n">
        <v>314</v>
      </c>
      <c r="D61" s="9" t="n">
        <v>349</v>
      </c>
      <c r="E61" s="9" t="s">
        <v>98</v>
      </c>
      <c r="F61" s="10" t="n">
        <v>415.6</v>
      </c>
      <c r="G61" s="5" t="n">
        <v>457.3</v>
      </c>
      <c r="H61" s="5" t="n">
        <v>531.6</v>
      </c>
      <c r="I61" s="5" t="n">
        <v>650.9</v>
      </c>
      <c r="J61" s="6" t="n">
        <v>727.8</v>
      </c>
      <c r="K61" s="8" t="n">
        <v>797.9</v>
      </c>
      <c r="L61" s="8" t="n">
        <v>32.9</v>
      </c>
    </row>
    <row r="62" customFormat="false" ht="26.5" hidden="false" customHeight="true" outlineLevel="0" collapsed="false">
      <c r="A62" s="9" t="s">
        <v>99</v>
      </c>
      <c r="B62" s="9" t="s">
        <v>70</v>
      </c>
      <c r="C62" s="9" t="n">
        <v>1873</v>
      </c>
      <c r="D62" s="9" t="n">
        <v>4465</v>
      </c>
      <c r="E62" s="9" t="s">
        <v>100</v>
      </c>
      <c r="F62" s="10" t="n">
        <v>3406.9</v>
      </c>
      <c r="G62" s="5" t="n">
        <v>8981.5</v>
      </c>
      <c r="H62" s="5" t="n">
        <v>4283.4</v>
      </c>
      <c r="I62" s="5" t="n">
        <v>4117.2</v>
      </c>
      <c r="J62" s="6"/>
      <c r="K62" s="8"/>
      <c r="L62" s="8"/>
    </row>
    <row r="63" customFormat="false" ht="26.5" hidden="false" customHeight="true" outlineLevel="0" collapsed="false">
      <c r="A63" s="9" t="s">
        <v>101</v>
      </c>
      <c r="B63" s="9" t="s">
        <v>70</v>
      </c>
      <c r="C63" s="9" t="n">
        <v>13499</v>
      </c>
      <c r="D63" s="9" t="n">
        <v>18033</v>
      </c>
      <c r="E63" s="9" t="s">
        <v>102</v>
      </c>
      <c r="F63" s="10" t="n">
        <v>9579.5</v>
      </c>
      <c r="G63" s="5" t="n">
        <v>16248.8</v>
      </c>
      <c r="H63" s="5" t="n">
        <v>12031.7</v>
      </c>
      <c r="I63" s="5" t="n">
        <v>13895.6</v>
      </c>
      <c r="J63" s="6" t="n">
        <v>15158.7</v>
      </c>
      <c r="K63" s="8" t="n">
        <v>15929.9</v>
      </c>
      <c r="L63" s="8" t="n">
        <v>17045.1</v>
      </c>
    </row>
    <row r="64" customFormat="false" ht="26.5" hidden="false" customHeight="true" outlineLevel="0" collapsed="false">
      <c r="A64" s="16" t="s">
        <v>103</v>
      </c>
      <c r="B64" s="10"/>
      <c r="C64" s="10"/>
      <c r="D64" s="10"/>
      <c r="E64" s="10"/>
      <c r="F64" s="10"/>
      <c r="G64" s="5"/>
      <c r="H64" s="5"/>
      <c r="I64" s="5"/>
      <c r="J64" s="6"/>
      <c r="K64" s="8"/>
      <c r="L64" s="8"/>
    </row>
    <row r="65" customFormat="false" ht="26.5" hidden="false" customHeight="true" outlineLevel="0" collapsed="false">
      <c r="A65" s="9" t="s">
        <v>58</v>
      </c>
      <c r="B65" s="9" t="s">
        <v>70</v>
      </c>
      <c r="C65" s="9" t="n">
        <v>14233</v>
      </c>
      <c r="D65" s="9" t="n">
        <v>15911</v>
      </c>
      <c r="E65" s="9" t="n">
        <v>20665</v>
      </c>
      <c r="F65" s="10" t="n">
        <f aca="false">F66+F67+F68+F73+F74+F75+F76+F77+F71+F72</f>
        <v>20564.86</v>
      </c>
      <c r="G65" s="10" t="n">
        <f aca="false">G66+G67+G68+G73+G74+G75+G76+G77+G71+G72</f>
        <v>28042.7</v>
      </c>
      <c r="H65" s="10" t="n">
        <f aca="false">H66+H67+H68+H73+H74+H75+H76+H77+H71+H72</f>
        <v>30766.9</v>
      </c>
      <c r="I65" s="14" t="n">
        <f aca="false">I66+I67+I68+I73+I74+I75+I76+I77+I71+I72</f>
        <v>23662</v>
      </c>
      <c r="J65" s="14" t="n">
        <f aca="false">J66+J67+J68+J73+J74+J75+J76+J77+J71+J72</f>
        <v>19573.1</v>
      </c>
      <c r="K65" s="14" t="n">
        <f aca="false">K66+K67+K68+K73+K74+K75+K76+K77+K71+K72</f>
        <v>19307.5</v>
      </c>
      <c r="L65" s="14" t="n">
        <f aca="false">L66+L67+L68+L73+L74+L75+L76+L77+L71+L72</f>
        <v>19203.7</v>
      </c>
    </row>
    <row r="66" customFormat="false" ht="26.5" hidden="false" customHeight="true" outlineLevel="0" collapsed="false">
      <c r="A66" s="9" t="s">
        <v>104</v>
      </c>
      <c r="B66" s="9" t="s">
        <v>70</v>
      </c>
      <c r="C66" s="9" t="n">
        <v>3834</v>
      </c>
      <c r="D66" s="9" t="n">
        <v>4843</v>
      </c>
      <c r="E66" s="9" t="s">
        <v>105</v>
      </c>
      <c r="F66" s="10" t="n">
        <v>5131.36</v>
      </c>
      <c r="G66" s="5" t="n">
        <v>5349.5</v>
      </c>
      <c r="H66" s="5" t="n">
        <v>6039.5</v>
      </c>
      <c r="I66" s="5" t="n">
        <v>5592.3</v>
      </c>
      <c r="J66" s="6" t="n">
        <v>7541.6</v>
      </c>
      <c r="K66" s="8" t="n">
        <v>6366.8</v>
      </c>
      <c r="L66" s="8" t="n">
        <v>6530.3</v>
      </c>
    </row>
    <row r="67" customFormat="false" ht="38.1" hidden="false" customHeight="true" outlineLevel="0" collapsed="false">
      <c r="A67" s="9" t="s">
        <v>106</v>
      </c>
      <c r="B67" s="9" t="s">
        <v>70</v>
      </c>
      <c r="C67" s="9" t="n">
        <v>300</v>
      </c>
      <c r="D67" s="9" t="n">
        <v>274</v>
      </c>
      <c r="E67" s="9" t="s">
        <v>107</v>
      </c>
      <c r="F67" s="10" t="n">
        <v>929.5</v>
      </c>
      <c r="G67" s="5" t="n">
        <v>1231.1</v>
      </c>
      <c r="H67" s="5" t="n">
        <v>1330.3</v>
      </c>
      <c r="I67" s="5" t="n">
        <v>1535</v>
      </c>
      <c r="J67" s="6" t="n">
        <v>698.8</v>
      </c>
      <c r="K67" s="8" t="n">
        <v>858.5</v>
      </c>
      <c r="L67" s="8" t="n">
        <v>93.5</v>
      </c>
    </row>
    <row r="68" customFormat="false" ht="26.5" hidden="false" customHeight="true" outlineLevel="0" collapsed="false">
      <c r="A68" s="9" t="s">
        <v>108</v>
      </c>
      <c r="B68" s="9" t="s">
        <v>70</v>
      </c>
      <c r="C68" s="9" t="n">
        <v>2071</v>
      </c>
      <c r="D68" s="9" t="n">
        <v>2001</v>
      </c>
      <c r="E68" s="9" t="s">
        <v>109</v>
      </c>
      <c r="F68" s="10" t="n">
        <v>1735.7</v>
      </c>
      <c r="G68" s="5" t="n">
        <f aca="false">G69+G70</f>
        <v>3924.6</v>
      </c>
      <c r="H68" s="5" t="n">
        <f aca="false">H69+H70</f>
        <v>3426.2</v>
      </c>
      <c r="I68" s="5" t="n">
        <f aca="false">I69+I70</f>
        <v>2203.6</v>
      </c>
      <c r="J68" s="5" t="n">
        <f aca="false">J69+J70</f>
        <v>1147.3</v>
      </c>
      <c r="K68" s="5" t="n">
        <f aca="false">K69+K70</f>
        <v>1154.3</v>
      </c>
      <c r="L68" s="5" t="n">
        <f aca="false">L69+L70</f>
        <v>1586.4</v>
      </c>
    </row>
    <row r="69" customFormat="false" ht="26.5" hidden="false" customHeight="true" outlineLevel="0" collapsed="false">
      <c r="A69" s="9" t="s">
        <v>110</v>
      </c>
      <c r="B69" s="9" t="s">
        <v>70</v>
      </c>
      <c r="C69" s="9" t="n">
        <v>2071</v>
      </c>
      <c r="D69" s="9" t="n">
        <v>2001</v>
      </c>
      <c r="E69" s="9" t="s">
        <v>111</v>
      </c>
      <c r="F69" s="10" t="n">
        <v>1731.7</v>
      </c>
      <c r="G69" s="5" t="n">
        <v>3924.6</v>
      </c>
      <c r="H69" s="5" t="n">
        <v>3289.7</v>
      </c>
      <c r="I69" s="5" t="n">
        <v>2056.9</v>
      </c>
      <c r="J69" s="6" t="n">
        <v>1097.3</v>
      </c>
      <c r="K69" s="8" t="n">
        <v>1154.3</v>
      </c>
      <c r="L69" s="8" t="n">
        <v>1586.4</v>
      </c>
    </row>
    <row r="70" customFormat="false" ht="26.5" hidden="false" customHeight="true" outlineLevel="0" collapsed="false">
      <c r="A70" s="9" t="s">
        <v>112</v>
      </c>
      <c r="B70" s="9" t="s">
        <v>70</v>
      </c>
      <c r="C70" s="10" t="n">
        <v>0</v>
      </c>
      <c r="D70" s="10" t="n">
        <v>0</v>
      </c>
      <c r="E70" s="9" t="n">
        <v>34</v>
      </c>
      <c r="F70" s="10" t="n">
        <v>4</v>
      </c>
      <c r="G70" s="5" t="n">
        <v>0</v>
      </c>
      <c r="H70" s="5" t="n">
        <v>136.5</v>
      </c>
      <c r="I70" s="5" t="n">
        <v>146.7</v>
      </c>
      <c r="J70" s="6" t="n">
        <v>50</v>
      </c>
      <c r="K70" s="8" t="n">
        <v>0</v>
      </c>
      <c r="L70" s="8" t="n">
        <v>0</v>
      </c>
    </row>
    <row r="71" customFormat="false" ht="25.35" hidden="false" customHeight="true" outlineLevel="0" collapsed="false">
      <c r="A71" s="9" t="s">
        <v>113</v>
      </c>
      <c r="B71" s="9" t="s">
        <v>70</v>
      </c>
      <c r="C71" s="9" t="n">
        <v>6583</v>
      </c>
      <c r="D71" s="9" t="n">
        <v>7693</v>
      </c>
      <c r="E71" s="9" t="s">
        <v>114</v>
      </c>
      <c r="F71" s="10" t="n">
        <v>8985.9</v>
      </c>
      <c r="G71" s="5" t="n">
        <v>16110.9</v>
      </c>
      <c r="H71" s="5" t="n">
        <v>18452.2</v>
      </c>
      <c r="I71" s="5" t="n">
        <v>12497.6</v>
      </c>
      <c r="J71" s="6" t="n">
        <v>8900.8</v>
      </c>
      <c r="K71" s="8" t="n">
        <v>9638.3</v>
      </c>
      <c r="L71" s="8" t="n">
        <v>9698.9</v>
      </c>
    </row>
    <row r="72" customFormat="false" ht="14.9" hidden="false" customHeight="true" outlineLevel="0" collapsed="false">
      <c r="A72" s="9" t="s">
        <v>115</v>
      </c>
      <c r="B72" s="9"/>
      <c r="C72" s="9"/>
      <c r="D72" s="9"/>
      <c r="E72" s="9"/>
      <c r="F72" s="10" t="n">
        <v>2635.5</v>
      </c>
      <c r="G72" s="5"/>
      <c r="H72" s="5"/>
      <c r="I72" s="5"/>
      <c r="J72" s="6"/>
      <c r="K72" s="8"/>
      <c r="L72" s="8"/>
    </row>
    <row r="73" customFormat="false" ht="26.5" hidden="false" customHeight="true" outlineLevel="0" collapsed="false">
      <c r="A73" s="9" t="s">
        <v>116</v>
      </c>
      <c r="B73" s="9" t="s">
        <v>70</v>
      </c>
      <c r="C73" s="9" t="n">
        <v>29</v>
      </c>
      <c r="D73" s="9" t="n">
        <v>35</v>
      </c>
      <c r="E73" s="9" t="s">
        <v>117</v>
      </c>
      <c r="F73" s="10" t="n">
        <v>0</v>
      </c>
      <c r="G73" s="5" t="n">
        <v>0</v>
      </c>
      <c r="H73" s="5" t="n">
        <v>0</v>
      </c>
      <c r="I73" s="5" t="n">
        <v>0</v>
      </c>
      <c r="J73" s="6" t="n">
        <v>0</v>
      </c>
      <c r="K73" s="8"/>
      <c r="L73" s="8"/>
    </row>
    <row r="74" customFormat="false" ht="26.5" hidden="false" customHeight="true" outlineLevel="0" collapsed="false">
      <c r="A74" s="9" t="s">
        <v>118</v>
      </c>
      <c r="B74" s="9" t="s">
        <v>70</v>
      </c>
      <c r="C74" s="9" t="n">
        <v>218</v>
      </c>
      <c r="D74" s="9" t="n">
        <v>200</v>
      </c>
      <c r="E74" s="9" t="s">
        <v>119</v>
      </c>
      <c r="F74" s="10" t="n">
        <v>149.4</v>
      </c>
      <c r="G74" s="5" t="n">
        <v>260.5</v>
      </c>
      <c r="H74" s="5" t="n">
        <v>288.5</v>
      </c>
      <c r="I74" s="5" t="n">
        <v>270.4</v>
      </c>
      <c r="J74" s="6" t="n">
        <v>100</v>
      </c>
      <c r="K74" s="8" t="n">
        <v>105</v>
      </c>
      <c r="L74" s="8" t="n">
        <v>110</v>
      </c>
    </row>
    <row r="75" customFormat="false" ht="26.5" hidden="false" customHeight="true" outlineLevel="0" collapsed="false">
      <c r="A75" s="9" t="s">
        <v>120</v>
      </c>
      <c r="B75" s="9" t="s">
        <v>70</v>
      </c>
      <c r="C75" s="9" t="n">
        <v>101</v>
      </c>
      <c r="D75" s="9" t="n">
        <v>101</v>
      </c>
      <c r="E75" s="10" t="n">
        <v>0</v>
      </c>
      <c r="F75" s="10" t="n">
        <v>0</v>
      </c>
      <c r="G75" s="5" t="n">
        <v>0</v>
      </c>
      <c r="H75" s="5" t="n">
        <v>0</v>
      </c>
      <c r="I75" s="5" t="n">
        <v>0</v>
      </c>
      <c r="J75" s="6" t="n">
        <v>0</v>
      </c>
      <c r="K75" s="8"/>
      <c r="L75" s="8"/>
    </row>
    <row r="76" customFormat="false" ht="26.5" hidden="false" customHeight="true" outlineLevel="0" collapsed="false">
      <c r="A76" s="9" t="s">
        <v>121</v>
      </c>
      <c r="B76" s="9" t="s">
        <v>70</v>
      </c>
      <c r="C76" s="10"/>
      <c r="D76" s="10"/>
      <c r="E76" s="9" t="s">
        <v>122</v>
      </c>
      <c r="F76" s="10" t="n">
        <v>24</v>
      </c>
      <c r="G76" s="5" t="n">
        <v>24</v>
      </c>
      <c r="H76" s="5" t="n">
        <v>24</v>
      </c>
      <c r="I76" s="5" t="n">
        <v>24</v>
      </c>
      <c r="J76" s="6" t="n">
        <v>24</v>
      </c>
      <c r="K76" s="8" t="n">
        <v>24</v>
      </c>
      <c r="L76" s="8" t="n">
        <v>24</v>
      </c>
    </row>
    <row r="77" customFormat="false" ht="61.35" hidden="false" customHeight="true" outlineLevel="0" collapsed="false">
      <c r="A77" s="9" t="s">
        <v>123</v>
      </c>
      <c r="B77" s="9" t="s">
        <v>70</v>
      </c>
      <c r="C77" s="9" t="n">
        <v>718</v>
      </c>
      <c r="D77" s="9" t="n">
        <v>764</v>
      </c>
      <c r="E77" s="9" t="s">
        <v>124</v>
      </c>
      <c r="F77" s="10" t="n">
        <v>973.5</v>
      </c>
      <c r="G77" s="5" t="n">
        <v>1142.1</v>
      </c>
      <c r="H77" s="5" t="n">
        <v>1206.2</v>
      </c>
      <c r="I77" s="5" t="n">
        <v>1539.1</v>
      </c>
      <c r="J77" s="6" t="n">
        <v>1160.6</v>
      </c>
      <c r="K77" s="8" t="n">
        <v>1160.6</v>
      </c>
      <c r="L77" s="8" t="n">
        <v>1160.6</v>
      </c>
    </row>
    <row r="78" customFormat="false" ht="26.5" hidden="false" customHeight="true" outlineLevel="0" collapsed="false">
      <c r="A78" s="9" t="s">
        <v>125</v>
      </c>
      <c r="B78" s="9"/>
      <c r="C78" s="9"/>
      <c r="D78" s="9"/>
      <c r="E78" s="9"/>
      <c r="F78" s="10"/>
      <c r="G78" s="5"/>
      <c r="H78" s="5"/>
      <c r="I78" s="5"/>
      <c r="J78" s="17" t="n">
        <v>0</v>
      </c>
      <c r="K78" s="8" t="n">
        <v>398.2</v>
      </c>
      <c r="L78" s="8" t="n">
        <v>852.2</v>
      </c>
    </row>
    <row r="79" customFormat="false" ht="72.95" hidden="false" customHeight="true" outlineLevel="0" collapsed="false">
      <c r="A79" s="9" t="s">
        <v>126</v>
      </c>
      <c r="B79" s="9" t="s">
        <v>70</v>
      </c>
      <c r="C79" s="9" t="n">
        <v>-420</v>
      </c>
      <c r="D79" s="9" t="n">
        <v>2471</v>
      </c>
      <c r="E79" s="9" t="s">
        <v>127</v>
      </c>
      <c r="F79" s="8" t="n">
        <f aca="false">F44-F65</f>
        <v>-207.560000000001</v>
      </c>
      <c r="G79" s="5" t="n">
        <f aca="false">G44-G65</f>
        <v>1915.6</v>
      </c>
      <c r="H79" s="5" t="n">
        <f aca="false">H44-H65</f>
        <v>-2986.7</v>
      </c>
      <c r="I79" s="5" t="n">
        <f aca="false">I44-I65</f>
        <v>0</v>
      </c>
      <c r="J79" s="5" t="n">
        <v>0</v>
      </c>
      <c r="K79" s="5" t="n">
        <f aca="false">K44-K65-K78</f>
        <v>0</v>
      </c>
      <c r="L79" s="5" t="n">
        <f aca="false">L44-L65-L78</f>
        <v>0</v>
      </c>
    </row>
    <row r="80" customFormat="false" ht="15" hidden="false" customHeight="true" outlineLevel="0" collapsed="false">
      <c r="A80" s="7" t="s">
        <v>128</v>
      </c>
      <c r="B80" s="7"/>
      <c r="C80" s="7"/>
      <c r="D80" s="7"/>
      <c r="E80" s="7"/>
      <c r="F80" s="7"/>
      <c r="G80" s="5"/>
      <c r="H80" s="5"/>
      <c r="I80" s="5"/>
      <c r="J80" s="6"/>
      <c r="K80" s="8"/>
      <c r="L80" s="8"/>
    </row>
    <row r="81" customFormat="false" ht="38.1" hidden="false" customHeight="true" outlineLevel="0" collapsed="false">
      <c r="A81" s="9" t="s">
        <v>129</v>
      </c>
      <c r="B81" s="10"/>
      <c r="C81" s="10"/>
      <c r="D81" s="10"/>
      <c r="E81" s="10"/>
      <c r="F81" s="10"/>
      <c r="G81" s="5"/>
      <c r="H81" s="5"/>
      <c r="I81" s="5"/>
      <c r="J81" s="6"/>
      <c r="K81" s="8"/>
      <c r="L81" s="8"/>
    </row>
    <row r="82" customFormat="false" ht="26.5" hidden="false" customHeight="true" outlineLevel="0" collapsed="false">
      <c r="A82" s="9" t="s">
        <v>130</v>
      </c>
      <c r="B82" s="9" t="s">
        <v>70</v>
      </c>
      <c r="C82" s="9" t="n">
        <v>255</v>
      </c>
      <c r="D82" s="9" t="n">
        <v>2836</v>
      </c>
      <c r="E82" s="9" t="n">
        <v>19334</v>
      </c>
      <c r="F82" s="10" t="n">
        <v>2311</v>
      </c>
      <c r="G82" s="5" t="n">
        <v>1335</v>
      </c>
      <c r="H82" s="5" t="n">
        <v>567</v>
      </c>
      <c r="I82" s="5" t="n">
        <v>145</v>
      </c>
      <c r="J82" s="6" t="n">
        <v>150</v>
      </c>
      <c r="K82" s="8" t="n">
        <v>160</v>
      </c>
      <c r="L82" s="8" t="n">
        <v>160</v>
      </c>
    </row>
    <row r="83" customFormat="false" ht="72.75" hidden="false" customHeight="true" outlineLevel="0" collapsed="false">
      <c r="A83" s="9" t="s">
        <v>131</v>
      </c>
      <c r="B83" s="9" t="s">
        <v>70</v>
      </c>
      <c r="C83" s="9" t="n">
        <v>11447</v>
      </c>
      <c r="D83" s="9" t="n">
        <v>47337</v>
      </c>
      <c r="E83" s="9" t="n">
        <v>35685</v>
      </c>
      <c r="F83" s="9" t="n">
        <v>35685</v>
      </c>
      <c r="G83" s="9" t="n">
        <v>0</v>
      </c>
      <c r="H83" s="9" t="n">
        <v>43791</v>
      </c>
      <c r="I83" s="9" t="n">
        <v>35685</v>
      </c>
      <c r="J83" s="6" t="n">
        <v>35685</v>
      </c>
      <c r="K83" s="6" t="n">
        <v>35685</v>
      </c>
      <c r="L83" s="6" t="n">
        <v>35685</v>
      </c>
    </row>
    <row r="84" customFormat="false" ht="49.15" hidden="false" customHeight="true" outlineLevel="0" collapsed="false">
      <c r="A84" s="9" t="s">
        <v>132</v>
      </c>
      <c r="B84" s="9" t="s">
        <v>70</v>
      </c>
      <c r="C84" s="9" t="n">
        <v>1155</v>
      </c>
      <c r="D84" s="9" t="n">
        <v>19554</v>
      </c>
      <c r="E84" s="9" t="n">
        <v>21031</v>
      </c>
      <c r="F84" s="9" t="n">
        <v>21031</v>
      </c>
      <c r="G84" s="9" t="n">
        <v>21031</v>
      </c>
      <c r="H84" s="9" t="n">
        <v>7383</v>
      </c>
      <c r="I84" s="9" t="n">
        <v>21031</v>
      </c>
      <c r="J84" s="6" t="n">
        <v>21031</v>
      </c>
      <c r="K84" s="6" t="n">
        <v>21031</v>
      </c>
      <c r="L84" s="6" t="n">
        <v>21031</v>
      </c>
    </row>
    <row r="85" customFormat="false" ht="15" hidden="false" customHeight="true" outlineLevel="0" collapsed="false">
      <c r="A85" s="7" t="s">
        <v>133</v>
      </c>
      <c r="B85" s="7"/>
      <c r="C85" s="7"/>
      <c r="D85" s="7"/>
      <c r="E85" s="7"/>
      <c r="F85" s="7"/>
      <c r="G85" s="5"/>
      <c r="H85" s="5"/>
      <c r="I85" s="5"/>
      <c r="J85" s="6"/>
      <c r="K85" s="8"/>
      <c r="L85" s="8"/>
    </row>
    <row r="86" customFormat="false" ht="26.5" hidden="false" customHeight="true" outlineLevel="0" collapsed="false">
      <c r="A86" s="9" t="s">
        <v>134</v>
      </c>
      <c r="B86" s="10"/>
      <c r="C86" s="10"/>
      <c r="D86" s="10"/>
      <c r="E86" s="10"/>
      <c r="F86" s="10"/>
      <c r="G86" s="5"/>
      <c r="H86" s="5"/>
      <c r="I86" s="5"/>
      <c r="J86" s="6"/>
      <c r="K86" s="8"/>
      <c r="L86" s="8"/>
    </row>
    <row r="87" customFormat="false" ht="14.9" hidden="false" customHeight="true" outlineLevel="0" collapsed="false">
      <c r="A87" s="9" t="s">
        <v>58</v>
      </c>
      <c r="B87" s="9" t="s">
        <v>59</v>
      </c>
      <c r="C87" s="9" t="n">
        <v>6</v>
      </c>
      <c r="D87" s="9" t="n">
        <v>6</v>
      </c>
      <c r="E87" s="9" t="n">
        <v>6</v>
      </c>
      <c r="F87" s="9" t="n">
        <v>6</v>
      </c>
      <c r="G87" s="9" t="n">
        <v>6</v>
      </c>
      <c r="H87" s="9" t="n">
        <v>6</v>
      </c>
      <c r="I87" s="9" t="n">
        <v>6</v>
      </c>
      <c r="J87" s="6" t="n">
        <v>6</v>
      </c>
      <c r="K87" s="8" t="n">
        <v>6</v>
      </c>
      <c r="L87" s="8" t="n">
        <v>6</v>
      </c>
    </row>
    <row r="88" customFormat="false" ht="38.1" hidden="false" customHeight="true" outlineLevel="0" collapsed="false">
      <c r="A88" s="9" t="s">
        <v>135</v>
      </c>
      <c r="B88" s="10"/>
      <c r="C88" s="10"/>
      <c r="D88" s="10"/>
      <c r="E88" s="10"/>
      <c r="F88" s="10"/>
      <c r="G88" s="5"/>
      <c r="H88" s="5"/>
      <c r="I88" s="5"/>
      <c r="J88" s="6"/>
      <c r="K88" s="8"/>
      <c r="L88" s="8"/>
    </row>
    <row r="89" customFormat="false" ht="14.9" hidden="false" customHeight="true" outlineLevel="0" collapsed="false">
      <c r="A89" s="9" t="s">
        <v>136</v>
      </c>
      <c r="B89" s="9" t="s">
        <v>59</v>
      </c>
      <c r="C89" s="9" t="n">
        <v>6</v>
      </c>
      <c r="D89" s="9" t="n">
        <v>6</v>
      </c>
      <c r="E89" s="9" t="n">
        <v>6</v>
      </c>
      <c r="F89" s="9" t="n">
        <v>6</v>
      </c>
      <c r="G89" s="9" t="n">
        <v>6</v>
      </c>
      <c r="H89" s="9" t="n">
        <v>6</v>
      </c>
      <c r="I89" s="9" t="n">
        <v>6</v>
      </c>
      <c r="J89" s="6" t="n">
        <v>6</v>
      </c>
      <c r="K89" s="8" t="n">
        <v>6</v>
      </c>
      <c r="L89" s="8" t="n">
        <v>6</v>
      </c>
    </row>
    <row r="90" customFormat="false" ht="38.1" hidden="false" customHeight="true" outlineLevel="0" collapsed="false">
      <c r="A90" s="9" t="s">
        <v>137</v>
      </c>
      <c r="B90" s="9" t="s">
        <v>138</v>
      </c>
      <c r="C90" s="9" t="n">
        <v>64910</v>
      </c>
      <c r="D90" s="9" t="n">
        <v>2843</v>
      </c>
      <c r="E90" s="9" t="n">
        <v>2653</v>
      </c>
      <c r="F90" s="9" t="n">
        <v>2653</v>
      </c>
      <c r="G90" s="9" t="n">
        <v>2653</v>
      </c>
      <c r="H90" s="9" t="n">
        <v>2653</v>
      </c>
      <c r="I90" s="9" t="n">
        <v>2653</v>
      </c>
      <c r="J90" s="6" t="n">
        <v>2653</v>
      </c>
      <c r="K90" s="8" t="n">
        <v>2653</v>
      </c>
      <c r="L90" s="8" t="n">
        <v>2653</v>
      </c>
    </row>
    <row r="91" customFormat="false" ht="49.75" hidden="false" customHeight="true" outlineLevel="0" collapsed="false">
      <c r="A91" s="9" t="s">
        <v>139</v>
      </c>
      <c r="B91" s="9" t="s">
        <v>138</v>
      </c>
      <c r="C91" s="9" t="n">
        <v>1700</v>
      </c>
      <c r="D91" s="9" t="n">
        <v>1760</v>
      </c>
      <c r="E91" s="9" t="n">
        <v>1760</v>
      </c>
      <c r="F91" s="9" t="n">
        <v>1760</v>
      </c>
      <c r="G91" s="9" t="n">
        <v>1760</v>
      </c>
      <c r="H91" s="9" t="n">
        <v>1760</v>
      </c>
      <c r="I91" s="9" t="n">
        <v>1760</v>
      </c>
      <c r="J91" s="6" t="n">
        <v>1760</v>
      </c>
      <c r="K91" s="8" t="n">
        <v>1760</v>
      </c>
      <c r="L91" s="8" t="n">
        <v>1760</v>
      </c>
    </row>
    <row r="92" customFormat="false" ht="38.1" hidden="false" customHeight="true" outlineLevel="0" collapsed="false">
      <c r="A92" s="9" t="s">
        <v>140</v>
      </c>
      <c r="B92" s="10"/>
      <c r="C92" s="10"/>
      <c r="D92" s="10"/>
      <c r="E92" s="10"/>
      <c r="F92" s="10"/>
      <c r="G92" s="5"/>
      <c r="H92" s="5"/>
      <c r="I92" s="5"/>
      <c r="J92" s="6"/>
      <c r="K92" s="8"/>
      <c r="L92" s="8"/>
    </row>
    <row r="93" customFormat="false" ht="14.9" hidden="false" customHeight="true" outlineLevel="0" collapsed="false">
      <c r="A93" s="9" t="s">
        <v>141</v>
      </c>
      <c r="B93" s="9" t="s">
        <v>138</v>
      </c>
      <c r="C93" s="9" t="n">
        <v>16600</v>
      </c>
      <c r="D93" s="9" t="n">
        <v>16600</v>
      </c>
      <c r="E93" s="9" t="n">
        <v>16600</v>
      </c>
      <c r="F93" s="9" t="n">
        <v>16600</v>
      </c>
      <c r="G93" s="9" t="n">
        <v>16600</v>
      </c>
      <c r="H93" s="9" t="n">
        <v>16600</v>
      </c>
      <c r="I93" s="9" t="n">
        <v>16600</v>
      </c>
      <c r="J93" s="6" t="n">
        <v>16600</v>
      </c>
      <c r="K93" s="8" t="n">
        <v>16600</v>
      </c>
      <c r="L93" s="8" t="n">
        <v>16600</v>
      </c>
    </row>
    <row r="94" customFormat="false" ht="49.75" hidden="false" customHeight="true" outlineLevel="0" collapsed="false">
      <c r="A94" s="9" t="s">
        <v>142</v>
      </c>
      <c r="B94" s="10"/>
      <c r="C94" s="10"/>
      <c r="D94" s="10"/>
      <c r="E94" s="10"/>
      <c r="F94" s="10"/>
      <c r="G94" s="5"/>
      <c r="H94" s="5"/>
      <c r="I94" s="5"/>
      <c r="J94" s="6"/>
      <c r="K94" s="8"/>
      <c r="L94" s="8"/>
    </row>
    <row r="95" customFormat="false" ht="26.5" hidden="false" customHeight="true" outlineLevel="0" collapsed="false">
      <c r="A95" s="9" t="s">
        <v>143</v>
      </c>
      <c r="B95" s="9" t="s">
        <v>138</v>
      </c>
      <c r="C95" s="9" t="n">
        <v>12900</v>
      </c>
      <c r="D95" s="9" t="n">
        <v>12760</v>
      </c>
      <c r="E95" s="9" t="n">
        <v>12480</v>
      </c>
      <c r="F95" s="9" t="n">
        <v>12620</v>
      </c>
      <c r="G95" s="9" t="n">
        <v>12760</v>
      </c>
      <c r="H95" s="9" t="n">
        <v>12760</v>
      </c>
      <c r="I95" s="9" t="n">
        <v>12760</v>
      </c>
      <c r="J95" s="6" t="n">
        <v>12760</v>
      </c>
      <c r="K95" s="6" t="n">
        <v>12760</v>
      </c>
      <c r="L95" s="6" t="n">
        <v>12760</v>
      </c>
    </row>
    <row r="96" customFormat="false" ht="38.1" hidden="false" customHeight="true" outlineLevel="0" collapsed="false">
      <c r="A96" s="9" t="s">
        <v>144</v>
      </c>
      <c r="B96" s="10"/>
      <c r="C96" s="10"/>
      <c r="D96" s="10"/>
      <c r="E96" s="10"/>
      <c r="F96" s="10"/>
      <c r="G96" s="5"/>
      <c r="H96" s="5"/>
      <c r="I96" s="5"/>
      <c r="J96" s="6"/>
      <c r="K96" s="6"/>
      <c r="L96" s="6"/>
    </row>
    <row r="97" customFormat="false" ht="14.9" hidden="false" customHeight="true" outlineLevel="0" collapsed="false">
      <c r="A97" s="9" t="s">
        <v>145</v>
      </c>
      <c r="B97" s="9" t="s">
        <v>138</v>
      </c>
      <c r="C97" s="9" t="n">
        <v>1780</v>
      </c>
      <c r="D97" s="9" t="n">
        <v>1780</v>
      </c>
      <c r="E97" s="9" t="n">
        <v>1780</v>
      </c>
      <c r="F97" s="10" t="n">
        <v>1780</v>
      </c>
      <c r="G97" s="10" t="n">
        <v>1780</v>
      </c>
      <c r="H97" s="10" t="n">
        <v>1780</v>
      </c>
      <c r="I97" s="10" t="n">
        <v>1780</v>
      </c>
      <c r="J97" s="6" t="n">
        <v>1780</v>
      </c>
      <c r="K97" s="6" t="n">
        <v>1780</v>
      </c>
      <c r="L97" s="6" t="n">
        <v>1780</v>
      </c>
    </row>
    <row r="98" customFormat="false" ht="49.75" hidden="false" customHeight="true" outlineLevel="0" collapsed="false">
      <c r="A98" s="9" t="s">
        <v>146</v>
      </c>
      <c r="B98" s="10"/>
      <c r="C98" s="10"/>
      <c r="D98" s="10"/>
      <c r="E98" s="10"/>
      <c r="F98" s="10"/>
      <c r="G98" s="5"/>
      <c r="H98" s="5"/>
      <c r="I98" s="5"/>
      <c r="J98" s="6"/>
      <c r="K98" s="6"/>
      <c r="L98" s="6"/>
    </row>
    <row r="99" customFormat="false" ht="26.5" hidden="false" customHeight="true" outlineLevel="0" collapsed="false">
      <c r="A99" s="9" t="s">
        <v>147</v>
      </c>
      <c r="B99" s="9" t="s">
        <v>138</v>
      </c>
      <c r="C99" s="9" t="n">
        <v>1780</v>
      </c>
      <c r="D99" s="9" t="n">
        <v>1200</v>
      </c>
      <c r="E99" s="9" t="n">
        <v>1200</v>
      </c>
      <c r="F99" s="9" t="n">
        <v>1200</v>
      </c>
      <c r="G99" s="9" t="n">
        <v>1200</v>
      </c>
      <c r="H99" s="9" t="n">
        <v>1200</v>
      </c>
      <c r="I99" s="9" t="n">
        <v>1200</v>
      </c>
      <c r="J99" s="6" t="n">
        <v>1200</v>
      </c>
      <c r="K99" s="6" t="n">
        <v>1200</v>
      </c>
      <c r="L99" s="6" t="n">
        <v>1200</v>
      </c>
    </row>
    <row r="100" customFormat="false" ht="38.1" hidden="false" customHeight="true" outlineLevel="0" collapsed="false">
      <c r="A100" s="9" t="s">
        <v>148</v>
      </c>
      <c r="B100" s="9" t="s">
        <v>59</v>
      </c>
      <c r="C100" s="9" t="n">
        <v>4</v>
      </c>
      <c r="D100" s="9" t="n">
        <v>4</v>
      </c>
      <c r="E100" s="9" t="n">
        <v>4</v>
      </c>
      <c r="F100" s="9" t="n">
        <v>4</v>
      </c>
      <c r="G100" s="9" t="n">
        <v>4</v>
      </c>
      <c r="H100" s="9" t="n">
        <v>4</v>
      </c>
      <c r="I100" s="5" t="n">
        <v>4</v>
      </c>
      <c r="J100" s="6" t="n">
        <v>4</v>
      </c>
      <c r="K100" s="6" t="n">
        <v>4</v>
      </c>
      <c r="L100" s="6" t="n">
        <v>4</v>
      </c>
    </row>
    <row r="101" customFormat="false" ht="26.5" hidden="false" customHeight="true" outlineLevel="0" collapsed="false">
      <c r="A101" s="9" t="s">
        <v>149</v>
      </c>
      <c r="B101" s="10"/>
      <c r="C101" s="10"/>
      <c r="D101" s="10"/>
      <c r="E101" s="10"/>
      <c r="F101" s="10"/>
      <c r="G101" s="5"/>
      <c r="H101" s="5"/>
      <c r="I101" s="5"/>
      <c r="J101" s="6"/>
      <c r="K101" s="8"/>
      <c r="L101" s="8"/>
    </row>
    <row r="102" customFormat="false" ht="38.1" hidden="false" customHeight="true" outlineLevel="0" collapsed="false">
      <c r="A102" s="9" t="s">
        <v>150</v>
      </c>
      <c r="B102" s="9" t="s">
        <v>151</v>
      </c>
      <c r="C102" s="9" t="n">
        <v>104</v>
      </c>
      <c r="D102" s="9" t="s">
        <v>152</v>
      </c>
      <c r="E102" s="9" t="s">
        <v>153</v>
      </c>
      <c r="F102" s="18" t="s">
        <v>154</v>
      </c>
      <c r="G102" s="10" t="n">
        <v>141.93</v>
      </c>
      <c r="H102" s="10" t="n">
        <v>143</v>
      </c>
      <c r="I102" s="5" t="n">
        <v>145</v>
      </c>
      <c r="J102" s="6" t="n">
        <v>147</v>
      </c>
      <c r="K102" s="8" t="n">
        <v>149</v>
      </c>
      <c r="L102" s="8" t="n">
        <v>149</v>
      </c>
    </row>
    <row r="103" customFormat="false" ht="51.6" hidden="false" customHeight="true" outlineLevel="0" collapsed="false">
      <c r="A103" s="9" t="s">
        <v>155</v>
      </c>
      <c r="B103" s="9" t="s">
        <v>138</v>
      </c>
      <c r="C103" s="9" t="n">
        <v>800</v>
      </c>
      <c r="D103" s="9" t="n">
        <v>1000</v>
      </c>
      <c r="E103" s="9" t="n">
        <v>1120</v>
      </c>
      <c r="F103" s="9" t="n">
        <v>1120</v>
      </c>
      <c r="G103" s="9" t="n">
        <v>1120</v>
      </c>
      <c r="H103" s="9" t="n">
        <v>1120</v>
      </c>
      <c r="I103" s="9" t="n">
        <v>1120</v>
      </c>
      <c r="J103" s="6" t="n">
        <v>1120</v>
      </c>
      <c r="K103" s="8" t="n">
        <v>1120</v>
      </c>
      <c r="L103" s="8" t="n">
        <v>1120</v>
      </c>
    </row>
    <row r="104" customFormat="false" ht="49.75" hidden="false" customHeight="true" outlineLevel="0" collapsed="false">
      <c r="A104" s="9" t="s">
        <v>156</v>
      </c>
      <c r="B104" s="9" t="s">
        <v>59</v>
      </c>
      <c r="C104" s="9" t="n">
        <v>1</v>
      </c>
      <c r="D104" s="9" t="n">
        <v>1</v>
      </c>
      <c r="E104" s="9" t="n">
        <v>1</v>
      </c>
      <c r="F104" s="9" t="n">
        <v>1</v>
      </c>
      <c r="G104" s="9" t="n">
        <v>1</v>
      </c>
      <c r="H104" s="9" t="n">
        <v>1</v>
      </c>
      <c r="I104" s="5" t="n">
        <v>1</v>
      </c>
      <c r="J104" s="6" t="n">
        <v>1</v>
      </c>
      <c r="K104" s="8" t="n">
        <v>1</v>
      </c>
      <c r="L104" s="8" t="n">
        <v>1</v>
      </c>
    </row>
    <row r="105" customFormat="false" ht="49.75" hidden="false" customHeight="true" outlineLevel="0" collapsed="false">
      <c r="A105" s="9" t="s">
        <v>157</v>
      </c>
      <c r="B105" s="9" t="s">
        <v>59</v>
      </c>
      <c r="C105" s="9" t="n">
        <v>2</v>
      </c>
      <c r="D105" s="9" t="n">
        <v>2</v>
      </c>
      <c r="E105" s="9" t="n">
        <v>2</v>
      </c>
      <c r="F105" s="9" t="n">
        <v>2</v>
      </c>
      <c r="G105" s="9" t="n">
        <v>2</v>
      </c>
      <c r="H105" s="9" t="n">
        <v>2</v>
      </c>
      <c r="I105" s="9" t="n">
        <v>2</v>
      </c>
      <c r="J105" s="6" t="n">
        <v>2</v>
      </c>
      <c r="K105" s="8" t="n">
        <v>2</v>
      </c>
      <c r="L105" s="8" t="n">
        <v>2</v>
      </c>
    </row>
    <row r="106" customFormat="false" ht="15" hidden="false" customHeight="true" outlineLevel="0" collapsed="false">
      <c r="A106" s="7" t="s">
        <v>158</v>
      </c>
      <c r="B106" s="7"/>
      <c r="C106" s="7"/>
      <c r="D106" s="7"/>
      <c r="E106" s="7"/>
      <c r="F106" s="7"/>
      <c r="G106" s="5"/>
      <c r="H106" s="5"/>
      <c r="I106" s="5"/>
      <c r="J106" s="6"/>
      <c r="K106" s="8"/>
      <c r="L106" s="8"/>
    </row>
    <row r="107" customFormat="false" ht="38.1" hidden="false" customHeight="true" outlineLevel="0" collapsed="false">
      <c r="A107" s="9" t="s">
        <v>159</v>
      </c>
      <c r="B107" s="10"/>
      <c r="C107" s="10"/>
      <c r="D107" s="10"/>
      <c r="E107" s="10"/>
      <c r="F107" s="10"/>
      <c r="G107" s="5"/>
      <c r="H107" s="5"/>
      <c r="I107" s="5"/>
      <c r="J107" s="6"/>
      <c r="K107" s="8"/>
      <c r="L107" s="8"/>
    </row>
    <row r="108" customFormat="false" ht="14.9" hidden="false" customHeight="true" outlineLevel="0" collapsed="false">
      <c r="A108" s="9" t="s">
        <v>160</v>
      </c>
      <c r="B108" s="9" t="s">
        <v>59</v>
      </c>
      <c r="C108" s="9" t="n">
        <v>15</v>
      </c>
      <c r="D108" s="9" t="n">
        <v>15</v>
      </c>
      <c r="E108" s="9" t="n">
        <v>15</v>
      </c>
      <c r="F108" s="9" t="n">
        <v>15</v>
      </c>
      <c r="G108" s="9" t="n">
        <v>10</v>
      </c>
      <c r="H108" s="9" t="n">
        <v>10</v>
      </c>
      <c r="I108" s="9" t="n">
        <v>10</v>
      </c>
      <c r="J108" s="9" t="n">
        <v>10</v>
      </c>
      <c r="K108" s="9" t="n">
        <v>10</v>
      </c>
      <c r="L108" s="9" t="n">
        <v>10</v>
      </c>
    </row>
    <row r="109" customFormat="false" ht="14.9" hidden="false" customHeight="true" outlineLevel="0" collapsed="false">
      <c r="A109" s="9" t="s">
        <v>161</v>
      </c>
      <c r="B109" s="9" t="s">
        <v>59</v>
      </c>
      <c r="C109" s="9" t="n">
        <v>2</v>
      </c>
      <c r="D109" s="9" t="n">
        <v>2</v>
      </c>
      <c r="E109" s="9" t="n">
        <v>2</v>
      </c>
      <c r="F109" s="9" t="n">
        <v>2</v>
      </c>
      <c r="G109" s="9" t="n">
        <v>1</v>
      </c>
      <c r="H109" s="9" t="n">
        <v>1</v>
      </c>
      <c r="I109" s="9" t="n">
        <v>4</v>
      </c>
      <c r="J109" s="9" t="n">
        <v>4</v>
      </c>
      <c r="K109" s="9" t="n">
        <v>4</v>
      </c>
      <c r="L109" s="9" t="n">
        <v>4</v>
      </c>
    </row>
    <row r="110" customFormat="false" ht="38.1" hidden="false" customHeight="true" outlineLevel="0" collapsed="false">
      <c r="A110" s="9" t="s">
        <v>162</v>
      </c>
      <c r="B110" s="9" t="s">
        <v>59</v>
      </c>
      <c r="C110" s="9" t="n">
        <v>5</v>
      </c>
      <c r="D110" s="9" t="n">
        <v>5</v>
      </c>
      <c r="E110" s="9" t="n">
        <v>5</v>
      </c>
      <c r="F110" s="9" t="n">
        <v>5</v>
      </c>
      <c r="G110" s="9" t="n">
        <v>5</v>
      </c>
      <c r="H110" s="9" t="n">
        <v>5</v>
      </c>
      <c r="I110" s="9" t="n">
        <v>5</v>
      </c>
      <c r="J110" s="9" t="n">
        <v>5</v>
      </c>
      <c r="K110" s="9" t="n">
        <v>5</v>
      </c>
      <c r="L110" s="9" t="n">
        <v>5</v>
      </c>
    </row>
    <row r="111" customFormat="false" ht="14.9" hidden="false" customHeight="true" outlineLevel="0" collapsed="false">
      <c r="A111" s="9" t="s">
        <v>163</v>
      </c>
      <c r="B111" s="9" t="s">
        <v>59</v>
      </c>
      <c r="C111" s="9" t="n">
        <v>5</v>
      </c>
      <c r="D111" s="9" t="n">
        <v>5</v>
      </c>
      <c r="E111" s="9" t="n">
        <v>5</v>
      </c>
      <c r="F111" s="9" t="n">
        <v>5</v>
      </c>
      <c r="G111" s="9" t="n">
        <v>6</v>
      </c>
      <c r="H111" s="9" t="n">
        <v>6</v>
      </c>
      <c r="I111" s="9" t="n">
        <v>7</v>
      </c>
      <c r="J111" s="9" t="n">
        <v>7</v>
      </c>
      <c r="K111" s="9" t="n">
        <v>7</v>
      </c>
      <c r="L111" s="9" t="n">
        <v>7</v>
      </c>
    </row>
    <row r="112" customFormat="false" ht="14.9" hidden="false" customHeight="true" outlineLevel="0" collapsed="false">
      <c r="A112" s="9" t="s">
        <v>164</v>
      </c>
      <c r="B112" s="9" t="s">
        <v>59</v>
      </c>
      <c r="C112" s="9" t="n">
        <v>15</v>
      </c>
      <c r="D112" s="9" t="n">
        <v>15</v>
      </c>
      <c r="E112" s="9" t="n">
        <v>15</v>
      </c>
      <c r="F112" s="9" t="n">
        <v>15</v>
      </c>
      <c r="G112" s="9" t="n">
        <v>8</v>
      </c>
      <c r="H112" s="9" t="n">
        <v>8</v>
      </c>
      <c r="I112" s="9" t="n">
        <v>8</v>
      </c>
      <c r="J112" s="9" t="n">
        <v>8</v>
      </c>
      <c r="K112" s="9" t="n">
        <v>8</v>
      </c>
      <c r="L112" s="9" t="n">
        <v>8</v>
      </c>
    </row>
    <row r="113" customFormat="false" ht="26.5" hidden="false" customHeight="true" outlineLevel="0" collapsed="false">
      <c r="A113" s="9" t="s">
        <v>165</v>
      </c>
      <c r="B113" s="10"/>
      <c r="C113" s="10"/>
      <c r="D113" s="10"/>
      <c r="E113" s="10"/>
      <c r="F113" s="10"/>
      <c r="G113" s="10"/>
      <c r="H113" s="10"/>
      <c r="I113" s="14"/>
      <c r="J113" s="14"/>
      <c r="K113" s="14"/>
      <c r="L113" s="10"/>
    </row>
    <row r="114" customFormat="false" ht="26.5" hidden="false" customHeight="true" outlineLevel="0" collapsed="false">
      <c r="A114" s="9" t="s">
        <v>160</v>
      </c>
      <c r="B114" s="9" t="s">
        <v>166</v>
      </c>
      <c r="C114" s="9" t="n">
        <v>764</v>
      </c>
      <c r="D114" s="9" t="n">
        <v>764</v>
      </c>
      <c r="E114" s="9" t="n">
        <v>764</v>
      </c>
      <c r="F114" s="9" t="n">
        <v>764</v>
      </c>
      <c r="G114" s="9" t="n">
        <v>806.8</v>
      </c>
      <c r="H114" s="9" t="n">
        <v>806.8</v>
      </c>
      <c r="I114" s="9" t="n">
        <v>806.8</v>
      </c>
      <c r="J114" s="9" t="n">
        <v>806.8</v>
      </c>
      <c r="K114" s="9" t="n">
        <v>806.8</v>
      </c>
      <c r="L114" s="9" t="n">
        <v>806.8</v>
      </c>
    </row>
    <row r="115" customFormat="false" ht="26.5" hidden="false" customHeight="true" outlineLevel="0" collapsed="false">
      <c r="A115" s="9" t="s">
        <v>161</v>
      </c>
      <c r="B115" s="9" t="s">
        <v>166</v>
      </c>
      <c r="C115" s="9" t="n">
        <v>25</v>
      </c>
      <c r="D115" s="9" t="s">
        <v>167</v>
      </c>
      <c r="E115" s="9" t="s">
        <v>167</v>
      </c>
      <c r="F115" s="9" t="s">
        <v>167</v>
      </c>
      <c r="G115" s="9" t="n">
        <v>4.7</v>
      </c>
      <c r="H115" s="9" t="n">
        <v>4.7</v>
      </c>
      <c r="I115" s="9" t="n">
        <v>4.7</v>
      </c>
      <c r="J115" s="9" t="n">
        <v>4.7</v>
      </c>
      <c r="K115" s="9" t="n">
        <v>4.7</v>
      </c>
      <c r="L115" s="9" t="n">
        <v>4.7</v>
      </c>
    </row>
    <row r="116" customFormat="false" ht="26.5" hidden="false" customHeight="true" outlineLevel="0" collapsed="false">
      <c r="A116" s="9" t="s">
        <v>164</v>
      </c>
      <c r="B116" s="9" t="s">
        <v>166</v>
      </c>
      <c r="C116" s="9" t="n">
        <v>764</v>
      </c>
      <c r="D116" s="9" t="n">
        <v>764</v>
      </c>
      <c r="E116" s="9" t="n">
        <v>764</v>
      </c>
      <c r="F116" s="9" t="n">
        <v>764</v>
      </c>
      <c r="G116" s="9" t="n">
        <v>453.8</v>
      </c>
      <c r="H116" s="9" t="n">
        <v>453.8</v>
      </c>
      <c r="I116" s="9" t="n">
        <v>453.8</v>
      </c>
      <c r="J116" s="9" t="n">
        <v>453.8</v>
      </c>
      <c r="K116" s="9" t="n">
        <v>453.8</v>
      </c>
      <c r="L116" s="9" t="n">
        <v>453.8</v>
      </c>
    </row>
    <row r="117" customFormat="false" ht="38.1" hidden="false" customHeight="true" outlineLevel="0" collapsed="false">
      <c r="A117" s="9" t="s">
        <v>168</v>
      </c>
      <c r="B117" s="10"/>
      <c r="C117" s="10"/>
      <c r="D117" s="10"/>
      <c r="E117" s="10"/>
      <c r="F117" s="10"/>
      <c r="G117" s="10"/>
      <c r="H117" s="10"/>
      <c r="I117" s="14"/>
      <c r="J117" s="14"/>
      <c r="K117" s="14"/>
      <c r="L117" s="10"/>
    </row>
    <row r="118" customFormat="false" ht="38.1" hidden="false" customHeight="true" outlineLevel="0" collapsed="false">
      <c r="A118" s="9" t="s">
        <v>162</v>
      </c>
      <c r="B118" s="9" t="s">
        <v>166</v>
      </c>
      <c r="C118" s="9" t="n">
        <v>1528</v>
      </c>
      <c r="D118" s="9" t="n">
        <v>1528</v>
      </c>
      <c r="E118" s="9" t="n">
        <v>1528</v>
      </c>
      <c r="F118" s="9" t="n">
        <v>1528</v>
      </c>
      <c r="G118" s="9" t="n">
        <v>1528</v>
      </c>
      <c r="H118" s="9" t="n">
        <v>1528</v>
      </c>
      <c r="I118" s="9" t="n">
        <v>1528</v>
      </c>
      <c r="J118" s="9" t="n">
        <v>1528</v>
      </c>
      <c r="K118" s="9" t="n">
        <v>1528</v>
      </c>
      <c r="L118" s="9" t="n">
        <v>1528</v>
      </c>
    </row>
    <row r="119" customFormat="false" ht="26.5" hidden="false" customHeight="true" outlineLevel="0" collapsed="false">
      <c r="A119" s="9" t="s">
        <v>163</v>
      </c>
      <c r="B119" s="9" t="s">
        <v>166</v>
      </c>
      <c r="C119" s="9" t="n">
        <v>388</v>
      </c>
      <c r="D119" s="9" t="n">
        <v>388</v>
      </c>
      <c r="E119" s="9" t="n">
        <v>388</v>
      </c>
      <c r="F119" s="9" t="n">
        <v>388</v>
      </c>
      <c r="G119" s="9" t="n">
        <v>433</v>
      </c>
      <c r="H119" s="9" t="n">
        <v>523</v>
      </c>
      <c r="I119" s="9" t="n">
        <v>523</v>
      </c>
      <c r="J119" s="9" t="n">
        <v>523</v>
      </c>
      <c r="K119" s="9" t="n">
        <v>523</v>
      </c>
      <c r="L119" s="9" t="n">
        <v>523</v>
      </c>
    </row>
    <row r="120" customFormat="false" ht="26.5" hidden="false" customHeight="true" outlineLevel="0" collapsed="false">
      <c r="A120" s="9" t="s">
        <v>169</v>
      </c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</row>
    <row r="121" customFormat="false" ht="38.1" hidden="false" customHeight="true" outlineLevel="0" collapsed="false">
      <c r="A121" s="9" t="s">
        <v>162</v>
      </c>
      <c r="B121" s="9" t="s">
        <v>170</v>
      </c>
      <c r="C121" s="9" t="n">
        <v>630</v>
      </c>
      <c r="D121" s="9" t="n">
        <v>630</v>
      </c>
      <c r="E121" s="9" t="n">
        <v>630</v>
      </c>
      <c r="F121" s="9" t="n">
        <v>630</v>
      </c>
      <c r="G121" s="9" t="n">
        <v>630</v>
      </c>
      <c r="H121" s="9" t="n">
        <v>630</v>
      </c>
      <c r="I121" s="9" t="n">
        <v>630</v>
      </c>
      <c r="J121" s="9" t="n">
        <v>630</v>
      </c>
      <c r="K121" s="9" t="n">
        <v>630</v>
      </c>
      <c r="L121" s="9" t="n">
        <v>630</v>
      </c>
    </row>
    <row r="122" customFormat="false" ht="14.9" hidden="false" customHeight="true" outlineLevel="0" collapsed="false">
      <c r="A122" s="9" t="s">
        <v>163</v>
      </c>
      <c r="B122" s="9" t="s">
        <v>170</v>
      </c>
      <c r="C122" s="9" t="n">
        <v>277</v>
      </c>
      <c r="D122" s="9" t="n">
        <v>277</v>
      </c>
      <c r="E122" s="9" t="n">
        <v>277</v>
      </c>
      <c r="F122" s="9" t="n">
        <v>277</v>
      </c>
      <c r="G122" s="9" t="n">
        <v>300</v>
      </c>
      <c r="H122" s="9" t="n">
        <v>360</v>
      </c>
      <c r="I122" s="9" t="n">
        <v>360</v>
      </c>
      <c r="J122" s="9" t="n">
        <v>360</v>
      </c>
      <c r="K122" s="9" t="n">
        <v>360</v>
      </c>
      <c r="L122" s="9" t="n">
        <v>360</v>
      </c>
    </row>
  </sheetData>
  <mergeCells count="9">
    <mergeCell ref="A1:F1"/>
    <mergeCell ref="A3:F3"/>
    <mergeCell ref="A11:F11"/>
    <mergeCell ref="A22:F22"/>
    <mergeCell ref="A33:F33"/>
    <mergeCell ref="A42:F42"/>
    <mergeCell ref="A80:F80"/>
    <mergeCell ref="A85:F85"/>
    <mergeCell ref="A106:F106"/>
  </mergeCells>
  <printOptions headings="false" gridLines="false" gridLinesSet="true" horizontalCentered="false" verticalCentered="false"/>
  <pageMargins left="0.4375" right="0.316666666666667" top="0.477083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1T06:51:24Z</cp:lastPrinted>
  <dcterms:modified xsi:type="dcterms:W3CDTF">2024-11-11T06:51:39Z</dcterms:modified>
  <cp:revision>11</cp:revision>
  <dc:subject/>
  <dc:title/>
</cp:coreProperties>
</file>