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Б-н" sheetId="1" state="visible" r:id="rId2"/>
    <sheet name="Гор" sheetId="2" state="visible" r:id="rId3"/>
    <sheet name="жер" sheetId="3" state="visible" r:id="rId4"/>
    <sheet name="зн" sheetId="4" state="visible" r:id="rId5"/>
    <sheet name="кав" sheetId="5" state="visible" r:id="rId6"/>
    <sheet name="луг" sheetId="6" state="visible" r:id="rId7"/>
    <sheet name="м-мин" sheetId="7" state="visible" r:id="rId8"/>
    <sheet name="Н-тр" sheetId="8" state="visible" r:id="rId9"/>
    <sheet name="при" sheetId="9" state="visible" r:id="rId10"/>
    <sheet name="сел" sheetId="10" state="visible" r:id="rId11"/>
    <sheet name="тесь" sheetId="11" state="visible" r:id="rId12"/>
    <sheet name="тигр" sheetId="12" state="visible" r:id="rId13"/>
    <sheet name="шош" sheetId="13" state="visible" r:id="rId14"/>
    <sheet name="Всего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4">
  <si>
    <t xml:space="preserve">    
</t>
  </si>
  <si>
    <t xml:space="preserve">Приложение к  соглашению  от                                                               о передаче части полномочий органов местного 
самоуправления Большеничкинского
сельсовета  органам местного
 самоуправления  Минусинского района </t>
  </si>
  <si>
    <t xml:space="preserve">Расчет
иных межбюджетных трансфертов на оплату  труда работников, осуществляющих переданные полномочия  по обеспечению проживающих в поселении и нуждающихся  в жилых помещениях малоимущих граждан жилыми помещениями, организации строительства и содержанию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на  2025-2027 годы в соответствии с п.п. 2.1.2. Соглашения</t>
  </si>
  <si>
    <t xml:space="preserve">Sg</t>
  </si>
  <si>
    <t xml:space="preserve">=</t>
  </si>
  <si>
    <t xml:space="preserve">(ФОТ)</t>
  </si>
  <si>
    <t xml:space="preserve">годовой объем 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 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Норматив
 численности</t>
  </si>
  <si>
    <t xml:space="preserve">Численность
 специалистов  
исполняющих полномочие</t>
  </si>
  <si>
    <t xml:space="preserve">Численность населения в поселении</t>
  </si>
  <si>
    <t xml:space="preserve">Численность населения в районе</t>
  </si>
  <si>
    <t xml:space="preserve"> =</t>
  </si>
  <si>
    <t xml:space="preserve">./</t>
  </si>
  <si>
    <t xml:space="preserve">2025г.</t>
  </si>
  <si>
    <t xml:space="preserve">2026г.</t>
  </si>
  <si>
    <t xml:space="preserve">2027г.</t>
  </si>
  <si>
    <t xml:space="preserve">Годовой объем трансфертов составляет</t>
  </si>
  <si>
    <t xml:space="preserve">Месячный объем трансфертов составляет
 </t>
  </si>
  <si>
    <t xml:space="preserve"> Глава района    </t>
  </si>
  <si>
    <t xml:space="preserve">Глава сельсовета </t>
  </si>
  <si>
    <t xml:space="preserve">С.И. Глухов</t>
  </si>
  <si>
    <t xml:space="preserve">Н.В. Гаврилова</t>
  </si>
  <si>
    <t xml:space="preserve">МП</t>
  </si>
  <si>
    <t xml:space="preserve">Приложени к  соглашению    от                                                                         о передаче части полномочий органов местного 
самоуправления Городокского
сельсовета  органам местного
 самоуправления  Минусинского района
   </t>
  </si>
  <si>
    <t xml:space="preserve">годовой фонд оплаты труда специалистов   </t>
  </si>
  <si>
    <t xml:space="preserve">(руб)</t>
  </si>
  <si>
    <t xml:space="preserve">А.В.Тощев</t>
  </si>
  <si>
    <t xml:space="preserve">Приложение к  соглашению от                                                          о передаче части полномочий органов местного 
самоуправления Жерлыксого
сельсовета  органам местного
 самоуправления  Минусинского района </t>
  </si>
  <si>
    <t xml:space="preserve">М.П.Коннов</t>
  </si>
  <si>
    <t xml:space="preserve">Приложение к  соглашению  от                                                                     о передаче части полномочий органов местного 
самоуправления Знаменского
сельсовета  органам местного
 самоуправления  Минусинского района </t>
  </si>
  <si>
    <t xml:space="preserve">Б.В. Воронцов</t>
  </si>
  <si>
    <t xml:space="preserve">Приложение к  соглашению  от                                                          о передаче части полномочий органов местного 
самоуправления Кавказского
сельсовета  органам местного
 самоуправления  Минусинского района </t>
  </si>
  <si>
    <t xml:space="preserve">В.Л. Михаленко</t>
  </si>
  <si>
    <t xml:space="preserve">Приложение к соглашению  от                                                                    о передаче части полномочий органов местного 
самоуправления Лугавского
сельсовета  органам местного
 самоуправления  Минусинского района 
 </t>
  </si>
  <si>
    <t xml:space="preserve">А.М. Таскаев</t>
  </si>
  <si>
    <t xml:space="preserve">Приложение к  соглашению от                                                                     о передаче части полномочий органов местного 
самоуправления Маломинусинского
сельсовета  органам местного
 самоуправления  Минусинского района </t>
  </si>
  <si>
    <t xml:space="preserve">О.В. Бакулина</t>
  </si>
  <si>
    <t xml:space="preserve">Приложение к  соглашению   от                                                                      о передаче части полномочий органов местного 
самоуправления Новотроицкого
сельсовета  органам местного
 самоуправления  Минусинского района </t>
  </si>
  <si>
    <t xml:space="preserve">Глава  сельсовета </t>
  </si>
  <si>
    <t xml:space="preserve">А.В. Семенов</t>
  </si>
  <si>
    <t xml:space="preserve">Приложение к  соглашению  от                                                                   о передаче части полномочий органов местного 
самоуправления Прихолмского
сельсовета  органам местного
 самоуправления  Минусинского района 
   </t>
  </si>
  <si>
    <t xml:space="preserve">Ю.В. Гусева</t>
  </si>
  <si>
    <t xml:space="preserve">Приложение к дополнительному  соглашению №3  от                                                                    о передаче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С.И. Астальцева</t>
  </si>
  <si>
    <t xml:space="preserve">Приложение к  соглашению  от                                                                          о передаче части полномочий органов местного 
самоуправления Тесинского
сельсовета  органам местного
 самоуправления  Минусинского района 
 </t>
  </si>
  <si>
    <t xml:space="preserve">А.А.Зотов</t>
  </si>
  <si>
    <t xml:space="preserve">Приложение к  соглашению  от                                                             о передаче части полномочий органов местного 
самоуправления Тигрицкого
сельсовета  органам местного
 самоуправления  Минусинского района 
</t>
  </si>
  <si>
    <t xml:space="preserve"> Глава  сельсовета </t>
  </si>
  <si>
    <t xml:space="preserve">П.К. Сидоренко</t>
  </si>
  <si>
    <t xml:space="preserve">Приложение к  соглашению от                                                                   о передаче части полномочий органов местного 
самоуправления Шошинского
сельсовета  органам местного
 самоуправления  Минусинского района
 </t>
  </si>
  <si>
    <t xml:space="preserve"> Глава сельсовета </t>
  </si>
  <si>
    <t xml:space="preserve">Е.А. Мосягина</t>
  </si>
  <si>
    <t xml:space="preserve">Приложение к соглашлению  о передаче
 части полномочий органов местного 
самоуправления  Шошинского
сельсовета  органам местного
 самоуправления  Минусинского района 
</t>
  </si>
  <si>
    <t xml:space="preserve"> Расчет
 субвенций  на оплату  труда работников , осуществляющих работу по организации   обеспечения  малоимущих граждан , проживающих в поселении и нуждающихся в улучшении жилищных условий   жилыми помещениями в соответствии  с жилищным законодательством , организации строительства и содержания  муниципального жилищного фонда , создание условий для жилищного строительства ;  </t>
  </si>
  <si>
    <t xml:space="preserve">годовой объем субвенций на осуществление полномочий </t>
  </si>
  <si>
    <t xml:space="preserve">годовой фонд оплаты труда специалистов  , обслуживающих бюджеты полеления </t>
  </si>
  <si>
    <t xml:space="preserve"> Заработная плата на
 1 штатную единицу
  на 2009 г. по методике  ,
 согласно ЗК 
от27.12.2005 г. №17-4356 </t>
  </si>
  <si>
    <t xml:space="preserve">2009 г.</t>
  </si>
  <si>
    <t xml:space="preserve"> 2010 г.</t>
  </si>
  <si>
    <t xml:space="preserve"> 2011 г.</t>
  </si>
  <si>
    <t xml:space="preserve">Численность
 специалистов , 
исполняющих
 бюджет поселения</t>
  </si>
  <si>
    <t xml:space="preserve">Годовой объем субвенции составляет</t>
  </si>
  <si>
    <t xml:space="preserve">Месячный объем субвенции составля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1.28"/>
    <col collapsed="false" customWidth="true" hidden="false" outlineLevel="0" max="11" min="11" style="0" width="12.7"/>
    <col collapsed="false" customWidth="true" hidden="false" outlineLevel="0" max="12" min="12" style="0" width="12.42"/>
  </cols>
  <sheetData>
    <row r="1" customFormat="false" ht="93" hidden="false" customHeight="true" outlineLevel="0" collapsed="false">
      <c r="G1" s="1" t="s">
        <v>0</v>
      </c>
      <c r="H1" s="2" t="s">
        <v>1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14.25" hidden="false" customHeight="false" outlineLevel="0" collapsed="false">
      <c r="B6" s="5" t="s">
        <v>3</v>
      </c>
      <c r="C6" s="5" t="s">
        <v>4</v>
      </c>
      <c r="D6" s="5" t="s">
        <v>5</v>
      </c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B10" s="5" t="s">
        <v>7</v>
      </c>
      <c r="C10" s="5" t="s">
        <v>8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B12" s="6" t="s">
        <v>9</v>
      </c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</row>
    <row r="14" customFormat="false" ht="156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11"/>
      <c r="L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5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42670</v>
      </c>
      <c r="K15" s="11"/>
      <c r="L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5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42670</v>
      </c>
      <c r="K16" s="11"/>
      <c r="L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5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42670</v>
      </c>
      <c r="K17" s="11"/>
      <c r="L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16"/>
      <c r="L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6"/>
      <c r="L20" s="5"/>
    </row>
    <row r="21" customFormat="false" ht="14.25" hidden="false" customHeight="false" outlineLevel="0" collapsed="false">
      <c r="B21" s="5"/>
      <c r="C21" s="5"/>
      <c r="D21" s="5"/>
      <c r="E21" s="5"/>
      <c r="F21" s="5"/>
      <c r="G21" s="5"/>
      <c r="H21" s="5"/>
      <c r="I21" s="5" t="s">
        <v>10</v>
      </c>
      <c r="J21" s="5"/>
      <c r="K21" s="5"/>
      <c r="L21" s="5"/>
    </row>
    <row r="22" customFormat="false" ht="79.5" hidden="false" customHeight="true" outlineLevel="0" collapsed="false">
      <c r="B22" s="18" t="s">
        <v>11</v>
      </c>
      <c r="C22" s="9" t="s">
        <v>18</v>
      </c>
      <c r="D22" s="19"/>
      <c r="E22" s="20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11"/>
      <c r="L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5</v>
      </c>
      <c r="D23" s="12" t="s">
        <v>22</v>
      </c>
      <c r="E23" s="14" t="n">
        <v>1</v>
      </c>
      <c r="F23" s="12" t="s">
        <v>16</v>
      </c>
      <c r="G23" s="12" t="n">
        <v>1153</v>
      </c>
      <c r="H23" s="14" t="s">
        <v>23</v>
      </c>
      <c r="I23" s="12" t="n">
        <v>23938</v>
      </c>
      <c r="J23" s="11"/>
      <c r="K23" s="11"/>
      <c r="L23" s="5"/>
    </row>
    <row r="24" customFormat="false" ht="21.75" hidden="false" customHeight="true" outlineLevel="0" collapsed="false">
      <c r="B24" s="14" t="n">
        <f aca="false">B16</f>
        <v>2026</v>
      </c>
      <c r="C24" s="13" t="n">
        <f aca="false">ROUND(G24/I24,2)</f>
        <v>0.05</v>
      </c>
      <c r="D24" s="12" t="s">
        <v>22</v>
      </c>
      <c r="E24" s="14" t="n">
        <v>1</v>
      </c>
      <c r="F24" s="12" t="s">
        <v>16</v>
      </c>
      <c r="G24" s="12" t="n">
        <v>1153</v>
      </c>
      <c r="H24" s="14" t="s">
        <v>23</v>
      </c>
      <c r="I24" s="12" t="n">
        <v>23938</v>
      </c>
      <c r="J24" s="11"/>
      <c r="K24" s="11"/>
      <c r="L24" s="5"/>
    </row>
    <row r="25" customFormat="false" ht="18.75" hidden="false" customHeight="true" outlineLevel="0" collapsed="false">
      <c r="B25" s="14" t="n">
        <f aca="false">B17</f>
        <v>2027</v>
      </c>
      <c r="C25" s="13" t="n">
        <f aca="false">ROUND(G25/I25,2)</f>
        <v>0.05</v>
      </c>
      <c r="D25" s="12" t="s">
        <v>22</v>
      </c>
      <c r="E25" s="14" t="n">
        <v>1</v>
      </c>
      <c r="F25" s="12" t="s">
        <v>16</v>
      </c>
      <c r="G25" s="12" t="n">
        <v>1153</v>
      </c>
      <c r="H25" s="14" t="s">
        <v>23</v>
      </c>
      <c r="I25" s="12" t="n">
        <v>23938</v>
      </c>
      <c r="J25" s="11"/>
      <c r="K25" s="11"/>
      <c r="L25" s="5"/>
    </row>
    <row r="26" customFormat="false" ht="18.75" hidden="false" customHeight="tru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11"/>
      <c r="L26" s="5"/>
    </row>
    <row r="27" customFormat="false" ht="18.75" hidden="false" customHeight="tru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11"/>
      <c r="L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</row>
    <row r="29" customFormat="false" ht="21.75" hidden="false" customHeight="true" outlineLevel="0" collapsed="false">
      <c r="B29" s="24" t="s">
        <v>27</v>
      </c>
      <c r="C29" s="24"/>
      <c r="D29" s="24"/>
      <c r="E29" s="24"/>
      <c r="F29" s="27" t="n">
        <f aca="false">J15</f>
        <v>42670</v>
      </c>
      <c r="G29" s="27" t="n">
        <f aca="false">J16</f>
        <v>42670</v>
      </c>
      <c r="H29" s="27" t="n">
        <f aca="false">J17</f>
        <v>42670</v>
      </c>
      <c r="I29" s="26"/>
      <c r="J29" s="26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3555.83333333333</v>
      </c>
      <c r="G31" s="27" t="n">
        <f aca="false">G29/12</f>
        <v>3555.83333333333</v>
      </c>
      <c r="H31" s="27" t="n">
        <f aca="false">H29/12</f>
        <v>3555.83333333333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36.75" hidden="false" customHeight="true" outlineLevel="0" collapsed="false">
      <c r="A34" s="30" t="s">
        <v>29</v>
      </c>
      <c r="B34" s="30"/>
      <c r="C34" s="30"/>
      <c r="D34" s="31"/>
      <c r="E34" s="31"/>
      <c r="F34" s="31"/>
      <c r="G34" s="31"/>
      <c r="H34" s="30" t="s">
        <v>30</v>
      </c>
      <c r="I34" s="30"/>
      <c r="J34" s="30"/>
      <c r="K34" s="31"/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5" hidden="false" customHeight="false" outlineLevel="0" collapsed="false">
      <c r="A36" s="31"/>
      <c r="B36" s="31"/>
      <c r="C36" s="30" t="s">
        <v>31</v>
      </c>
      <c r="D36" s="30"/>
      <c r="E36" s="30"/>
      <c r="F36" s="30"/>
      <c r="G36" s="31"/>
      <c r="H36" s="31"/>
      <c r="I36" s="31"/>
      <c r="J36" s="30" t="s">
        <v>32</v>
      </c>
      <c r="K36" s="30"/>
    </row>
    <row r="39" customFormat="false" ht="12.75" hidden="false" customHeight="false" outlineLevel="0" collapsed="false">
      <c r="B39" s="0" t="s">
        <v>33</v>
      </c>
      <c r="H39" s="0" t="s">
        <v>33</v>
      </c>
    </row>
    <row r="40" customFormat="false" ht="41.2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1"/>
    </row>
    <row r="42" customFormat="false" ht="15" hidden="false" customHeight="false" outlineLevel="0" collapsed="false">
      <c r="B42" s="31"/>
      <c r="C42" s="31"/>
      <c r="D42" s="31"/>
      <c r="E42" s="31"/>
    </row>
    <row r="43" customFormat="false" ht="15" hidden="false" customHeight="false" outlineLevel="0" collapsed="false">
      <c r="B43" s="31"/>
      <c r="C43" s="31"/>
      <c r="D43" s="30"/>
      <c r="E43" s="30"/>
    </row>
  </sheetData>
  <mergeCells count="15">
    <mergeCell ref="H1:L1"/>
    <mergeCell ref="A3:L3"/>
    <mergeCell ref="C5:G5"/>
    <mergeCell ref="B12:J12"/>
    <mergeCell ref="B14:C14"/>
    <mergeCell ref="B15:C15"/>
    <mergeCell ref="B16:C16"/>
    <mergeCell ref="B17:C17"/>
    <mergeCell ref="B19:J19"/>
    <mergeCell ref="B31:E31"/>
    <mergeCell ref="A34:C34"/>
    <mergeCell ref="H34:J34"/>
    <mergeCell ref="C36:F36"/>
    <mergeCell ref="J36:K36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6" activeCellId="0" sqref="K36: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6.25" hidden="false" customHeight="true" outlineLevel="0" collapsed="false">
      <c r="G1" s="33" t="s">
        <v>0</v>
      </c>
      <c r="H1" s="2" t="s">
        <v>53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9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162146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9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162146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9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16214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19</v>
      </c>
      <c r="D23" s="12" t="s">
        <v>22</v>
      </c>
      <c r="E23" s="14" t="n">
        <v>1</v>
      </c>
      <c r="F23" s="12" t="s">
        <v>16</v>
      </c>
      <c r="G23" s="12" t="n">
        <v>4503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1.75" hidden="false" customHeight="true" outlineLevel="0" collapsed="false">
      <c r="B24" s="14" t="n">
        <f aca="false">B16</f>
        <v>2026</v>
      </c>
      <c r="C24" s="13" t="n">
        <f aca="false">ROUND(G24/I24,2)</f>
        <v>0.19</v>
      </c>
      <c r="D24" s="12" t="s">
        <v>22</v>
      </c>
      <c r="E24" s="14" t="n">
        <v>1</v>
      </c>
      <c r="F24" s="12" t="s">
        <v>16</v>
      </c>
      <c r="G24" s="12" t="n">
        <v>4503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21" hidden="false" customHeight="true" outlineLevel="0" collapsed="false">
      <c r="B25" s="14" t="n">
        <f aca="false">B17</f>
        <v>2027</v>
      </c>
      <c r="C25" s="13" t="n">
        <f aca="false">ROUND(G25/I25,2)</f>
        <v>0.19</v>
      </c>
      <c r="D25" s="12" t="s">
        <v>22</v>
      </c>
      <c r="E25" s="14" t="n">
        <v>1</v>
      </c>
      <c r="F25" s="12" t="s">
        <v>16</v>
      </c>
      <c r="G25" s="12" t="n">
        <v>4503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162146</v>
      </c>
      <c r="G29" s="27" t="n">
        <f aca="false">J16</f>
        <v>162146</v>
      </c>
      <c r="H29" s="27" t="n">
        <f aca="false">J17</f>
        <v>16214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13512.1666666667</v>
      </c>
      <c r="G31" s="27" t="n">
        <f aca="false">G29/12</f>
        <v>13512.1666666667</v>
      </c>
      <c r="H31" s="27" t="n">
        <f aca="false">H29/12</f>
        <v>13512.1666666667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54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20.75" hidden="false" customHeight="true" outlineLevel="0" collapsed="false">
      <c r="G1" s="33" t="s">
        <v>0</v>
      </c>
      <c r="H1" s="2" t="s">
        <v>55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5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128010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5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128010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5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12801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15</v>
      </c>
      <c r="D23" s="12" t="s">
        <v>22</v>
      </c>
      <c r="E23" s="14" t="n">
        <v>1</v>
      </c>
      <c r="F23" s="12" t="s">
        <v>16</v>
      </c>
      <c r="G23" s="12" t="n">
        <v>3476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18.75" hidden="false" customHeight="true" outlineLevel="0" collapsed="false">
      <c r="B24" s="14" t="n">
        <f aca="false">B16</f>
        <v>2026</v>
      </c>
      <c r="C24" s="13" t="n">
        <f aca="false">ROUND(G24/I24,2)</f>
        <v>0.15</v>
      </c>
      <c r="D24" s="12" t="s">
        <v>22</v>
      </c>
      <c r="E24" s="14" t="n">
        <v>1</v>
      </c>
      <c r="F24" s="12" t="s">
        <v>16</v>
      </c>
      <c r="G24" s="12" t="n">
        <v>3476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24.75" hidden="false" customHeight="true" outlineLevel="0" collapsed="false">
      <c r="B25" s="14" t="n">
        <f aca="false">B17</f>
        <v>2027</v>
      </c>
      <c r="C25" s="13" t="n">
        <f aca="false">ROUND(G25/I25,2)</f>
        <v>0.15</v>
      </c>
      <c r="D25" s="12" t="s">
        <v>22</v>
      </c>
      <c r="E25" s="14" t="n">
        <v>1</v>
      </c>
      <c r="F25" s="12" t="s">
        <v>16</v>
      </c>
      <c r="G25" s="12" t="n">
        <v>3476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128010</v>
      </c>
      <c r="G29" s="27" t="n">
        <f aca="false">J16</f>
        <v>128010</v>
      </c>
      <c r="H29" s="27" t="n">
        <f aca="false">J17</f>
        <v>128010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10667.5</v>
      </c>
      <c r="G31" s="27" t="n">
        <f aca="false">G29/12</f>
        <v>10667.5</v>
      </c>
      <c r="H31" s="27" t="n">
        <f aca="false">H29/12</f>
        <v>10667.5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56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89" zoomScaleNormal="89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3" t="s">
        <v>0</v>
      </c>
      <c r="H1" s="2" t="s">
        <v>57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4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34136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4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34136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4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3413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4</v>
      </c>
      <c r="D23" s="12" t="s">
        <v>22</v>
      </c>
      <c r="E23" s="14" t="n">
        <v>1</v>
      </c>
      <c r="F23" s="12" t="s">
        <v>16</v>
      </c>
      <c r="G23" s="12" t="n">
        <v>955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1" hidden="false" customHeight="true" outlineLevel="0" collapsed="false">
      <c r="B24" s="14" t="n">
        <f aca="false">B16</f>
        <v>2026</v>
      </c>
      <c r="C24" s="13" t="n">
        <f aca="false">ROUND(G24/I24,2)</f>
        <v>0.04</v>
      </c>
      <c r="D24" s="12" t="s">
        <v>22</v>
      </c>
      <c r="E24" s="14" t="n">
        <v>1</v>
      </c>
      <c r="F24" s="12" t="s">
        <v>16</v>
      </c>
      <c r="G24" s="12" t="n">
        <v>955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21.75" hidden="false" customHeight="true" outlineLevel="0" collapsed="false">
      <c r="B25" s="14" t="n">
        <f aca="false">B17</f>
        <v>2027</v>
      </c>
      <c r="C25" s="13" t="n">
        <f aca="false">ROUND(G25/I25,2)</f>
        <v>0.04</v>
      </c>
      <c r="D25" s="12" t="s">
        <v>22</v>
      </c>
      <c r="E25" s="14" t="n">
        <v>1</v>
      </c>
      <c r="F25" s="12" t="s">
        <v>16</v>
      </c>
      <c r="G25" s="12" t="n">
        <v>955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34136</v>
      </c>
      <c r="G29" s="27" t="n">
        <f aca="false">J16</f>
        <v>34136</v>
      </c>
      <c r="H29" s="27" t="n">
        <f aca="false">J17</f>
        <v>3413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2844.66666666667</v>
      </c>
      <c r="G31" s="27" t="n">
        <f aca="false">G29/12</f>
        <v>2844.66666666667</v>
      </c>
      <c r="H31" s="27" t="n">
        <f aca="false">H29/12</f>
        <v>2844.66666666667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58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59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89" zoomScaleNormal="89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3.25" hidden="false" customHeight="true" outlineLevel="0" collapsed="false">
      <c r="G1" s="33" t="s">
        <v>0</v>
      </c>
      <c r="H1" s="2" t="s">
        <v>60</v>
      </c>
      <c r="I1" s="2"/>
      <c r="J1" s="2"/>
      <c r="K1" s="2"/>
      <c r="L1" s="2"/>
    </row>
    <row r="3" customFormat="false" ht="11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2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1706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2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1706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2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1706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20.25" hidden="false" customHeight="true" outlineLevel="0" collapsed="false">
      <c r="B23" s="14" t="n">
        <f aca="false">B15</f>
        <v>2025</v>
      </c>
      <c r="C23" s="13" t="n">
        <f aca="false">ROUND(G23/I23,2)</f>
        <v>0.02</v>
      </c>
      <c r="D23" s="12" t="s">
        <v>22</v>
      </c>
      <c r="E23" s="14" t="n">
        <v>1</v>
      </c>
      <c r="F23" s="12" t="s">
        <v>16</v>
      </c>
      <c r="G23" s="12" t="n">
        <v>585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0.25" hidden="false" customHeight="true" outlineLevel="0" collapsed="false">
      <c r="B24" s="14" t="n">
        <f aca="false">B16</f>
        <v>2026</v>
      </c>
      <c r="C24" s="13" t="n">
        <f aca="false">ROUND(G24/I24,2)</f>
        <v>0.02</v>
      </c>
      <c r="D24" s="12" t="s">
        <v>22</v>
      </c>
      <c r="E24" s="14" t="n">
        <v>1</v>
      </c>
      <c r="F24" s="12" t="s">
        <v>16</v>
      </c>
      <c r="G24" s="12" t="n">
        <v>585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23.25" hidden="false" customHeight="true" outlineLevel="0" collapsed="false">
      <c r="B25" s="14" t="n">
        <f aca="false">B17</f>
        <v>2027</v>
      </c>
      <c r="C25" s="13" t="n">
        <f aca="false">ROUND(G25/I25,2)</f>
        <v>0.02</v>
      </c>
      <c r="D25" s="12" t="s">
        <v>22</v>
      </c>
      <c r="E25" s="14" t="n">
        <v>1</v>
      </c>
      <c r="F25" s="12" t="s">
        <v>16</v>
      </c>
      <c r="G25" s="12" t="n">
        <v>585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17068</v>
      </c>
      <c r="G29" s="27" t="n">
        <f aca="false">J16</f>
        <v>17068</v>
      </c>
      <c r="H29" s="27" t="n">
        <f aca="false">J17</f>
        <v>1706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1422.33333333333</v>
      </c>
      <c r="G31" s="27" t="n">
        <f aca="false">G29/12</f>
        <v>1422.33333333333</v>
      </c>
      <c r="H31" s="27" t="n">
        <f aca="false">H29/12</f>
        <v>1422.33333333333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61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62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63</v>
      </c>
      <c r="I1" s="2"/>
      <c r="J1" s="2"/>
      <c r="K1" s="2"/>
      <c r="L1" s="2"/>
    </row>
    <row r="3" customFormat="false" ht="111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25" hidden="false" customHeight="false" outlineLevel="0" collapsed="false">
      <c r="B5" s="5" t="s">
        <v>3</v>
      </c>
      <c r="C5" s="5" t="s">
        <v>4</v>
      </c>
      <c r="D5" s="5" t="s">
        <v>5</v>
      </c>
      <c r="E5" s="5"/>
      <c r="F5" s="5"/>
      <c r="G5" s="5"/>
      <c r="H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false" outlineLevel="0" collapsed="false">
      <c r="B7" s="5" t="s">
        <v>3</v>
      </c>
      <c r="C7" s="5" t="s">
        <v>6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 t="s">
        <v>7</v>
      </c>
      <c r="C9" s="5" t="s">
        <v>66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C11" s="6" t="s">
        <v>9</v>
      </c>
      <c r="D11" s="6"/>
      <c r="E11" s="6"/>
      <c r="F11" s="6"/>
      <c r="G11" s="6"/>
      <c r="H11" s="6"/>
      <c r="I11" s="6"/>
      <c r="J11" s="6"/>
      <c r="K11" s="6"/>
      <c r="L11" s="5"/>
      <c r="M11" s="5"/>
    </row>
    <row r="12" customFormat="false" ht="14.2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45"/>
      <c r="L12" s="5"/>
      <c r="M12" s="5"/>
    </row>
    <row r="13" customFormat="false" ht="96" hidden="false" customHeight="false" outlineLevel="0" collapsed="false">
      <c r="B13" s="7" t="s">
        <v>11</v>
      </c>
      <c r="C13" s="7"/>
      <c r="D13" s="8" t="s">
        <v>12</v>
      </c>
      <c r="E13" s="9" t="s">
        <v>13</v>
      </c>
      <c r="F13" s="10" t="s">
        <v>67</v>
      </c>
      <c r="G13" s="9" t="s">
        <v>13</v>
      </c>
      <c r="H13" s="10" t="s">
        <v>15</v>
      </c>
      <c r="I13" s="7"/>
      <c r="J13" s="7" t="s">
        <v>7</v>
      </c>
      <c r="K13" s="5"/>
      <c r="L13" s="5"/>
      <c r="M13" s="5"/>
    </row>
    <row r="14" customFormat="false" ht="15" hidden="false" customHeight="false" outlineLevel="0" collapsed="false">
      <c r="B14" s="12" t="s">
        <v>68</v>
      </c>
      <c r="C14" s="12"/>
      <c r="D14" s="46" t="n">
        <f aca="false">SUM('Б-н'!D15,Гор!D15,жер!D15,зн!D15,кав!D15,луг!D15,'м-мин'!D15,'Н-тр'!D15,при!D15,сел!D15,тесь!D15,тигр!D15,шош!D15)</f>
        <v>1</v>
      </c>
      <c r="E14" s="12" t="s">
        <v>16</v>
      </c>
      <c r="F14" s="14" t="n">
        <v>206918.4</v>
      </c>
      <c r="G14" s="12" t="s">
        <v>16</v>
      </c>
      <c r="H14" s="14" t="n">
        <v>1.262</v>
      </c>
      <c r="I14" s="14" t="s">
        <v>4</v>
      </c>
      <c r="J14" s="15" t="n">
        <f aca="false">SUM('Б-н'!J15,Гор!J15,жер!J15,зн!J15,кав!J15,луг!J15,'м-мин'!J15,'Н-тр'!J15,при!J15,сел!J15,тесь!J15,тигр!J15,шош!J15)</f>
        <v>853400</v>
      </c>
      <c r="K14" s="5"/>
      <c r="L14" s="5"/>
      <c r="M14" s="5"/>
    </row>
    <row r="15" customFormat="false" ht="15" hidden="false" customHeight="false" outlineLevel="0" collapsed="false">
      <c r="B15" s="12" t="s">
        <v>69</v>
      </c>
      <c r="C15" s="12"/>
      <c r="D15" s="46" t="n">
        <f aca="false">SUM('Б-н'!D16,Гор!D16,жер!D16,зн!D16,кав!D16,луг!D16,'м-мин'!D16,'Н-тр'!D16,при!D16,сел!D16,тесь!D16,тигр!D16,шош!D16)</f>
        <v>1</v>
      </c>
      <c r="E15" s="12" t="s">
        <v>16</v>
      </c>
      <c r="F15" s="14" t="n">
        <v>230796.8</v>
      </c>
      <c r="G15" s="12" t="s">
        <v>16</v>
      </c>
      <c r="H15" s="14" t="n">
        <v>1.262</v>
      </c>
      <c r="I15" s="14" t="s">
        <v>4</v>
      </c>
      <c r="J15" s="15" t="n">
        <f aca="false">SUM('Б-н'!J16,Гор!J16,жер!J16,зн!J16,кав!J16,луг!J16,'м-мин'!J16,'Н-тр'!J16,при!J16,сел!J16,тесь!J16,тигр!J16,шош!J16)</f>
        <v>853400</v>
      </c>
      <c r="K15" s="5"/>
      <c r="L15" s="5"/>
      <c r="M15" s="5"/>
    </row>
    <row r="16" customFormat="false" ht="15" hidden="false" customHeight="false" outlineLevel="0" collapsed="false">
      <c r="B16" s="12" t="s">
        <v>70</v>
      </c>
      <c r="C16" s="12"/>
      <c r="D16" s="46" t="n">
        <f aca="false">SUM('Б-н'!D17,Гор!D17,жер!D17,зн!D17,кав!D17,луг!D17,'м-мин'!D17,'Н-тр'!D17,при!D17,сел!D17,тесь!D17,тигр!D17,шош!D17)</f>
        <v>1</v>
      </c>
      <c r="E16" s="12" t="s">
        <v>16</v>
      </c>
      <c r="F16" s="14" t="n">
        <v>246521.6</v>
      </c>
      <c r="G16" s="12" t="s">
        <v>16</v>
      </c>
      <c r="H16" s="14" t="n">
        <v>1.262</v>
      </c>
      <c r="I16" s="14" t="s">
        <v>4</v>
      </c>
      <c r="J16" s="15" t="n">
        <f aca="false">SUM('Б-н'!J17,Гор!J17,жер!J17,зн!J17,кав!J17,луг!J17,'м-мин'!J17,'Н-тр'!J17,при!J17,сел!J17,тесь!J17,тигр!J17,шош!J17)</f>
        <v>853400</v>
      </c>
      <c r="K16" s="5"/>
      <c r="L16" s="5"/>
      <c r="M16" s="5"/>
    </row>
    <row r="17" customFormat="false" ht="14.2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5" hidden="false" customHeight="false" outlineLevel="0" collapsed="false">
      <c r="B18" s="6" t="s">
        <v>17</v>
      </c>
      <c r="C18" s="6"/>
      <c r="D18" s="6"/>
      <c r="E18" s="6"/>
      <c r="F18" s="6"/>
      <c r="G18" s="6"/>
      <c r="H18" s="6"/>
      <c r="I18" s="6"/>
      <c r="J18" s="6"/>
      <c r="K18" s="5"/>
      <c r="L18" s="5"/>
      <c r="M18" s="5"/>
    </row>
    <row r="19" customFormat="false" ht="14.25" hidden="false" customHeight="false" outlineLevel="0" collapsed="false">
      <c r="B19" s="5"/>
      <c r="C19" s="5"/>
      <c r="D19" s="5"/>
      <c r="E19" s="5"/>
      <c r="F19" s="5"/>
      <c r="G19" s="5"/>
      <c r="H19" s="5"/>
      <c r="I19" s="5" t="s">
        <v>10</v>
      </c>
      <c r="J19" s="5"/>
      <c r="K19" s="5"/>
      <c r="L19" s="5"/>
      <c r="M19" s="5"/>
    </row>
    <row r="20" customFormat="false" ht="14.2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60" hidden="false" customHeight="false" outlineLevel="0" collapsed="false">
      <c r="B21" s="18" t="s">
        <v>11</v>
      </c>
      <c r="C21" s="9" t="s">
        <v>18</v>
      </c>
      <c r="D21" s="40"/>
      <c r="E21" s="41" t="s">
        <v>71</v>
      </c>
      <c r="F21" s="9" t="s">
        <v>13</v>
      </c>
      <c r="G21" s="9" t="s">
        <v>20</v>
      </c>
      <c r="H21" s="9" t="s">
        <v>13</v>
      </c>
      <c r="I21" s="9" t="s">
        <v>36</v>
      </c>
      <c r="J21" s="11"/>
      <c r="K21" s="5"/>
      <c r="L21" s="5"/>
      <c r="M21" s="5"/>
    </row>
    <row r="22" customFormat="false" ht="21.75" hidden="false" customHeight="true" outlineLevel="0" collapsed="false">
      <c r="B22" s="14" t="n">
        <v>2009</v>
      </c>
      <c r="C22" s="15" t="n">
        <f aca="false">SUM('Б-н'!C23,Гор!C23,жер!C23,зн!C23,кав!C23,луг!C23,'м-мин'!C23,'Н-тр'!C23,при!C23,сел!C23,тесь!C23,тигр!C23,шош!C23)</f>
        <v>1</v>
      </c>
      <c r="D22" s="12" t="s">
        <v>22</v>
      </c>
      <c r="E22" s="14" t="n">
        <v>2</v>
      </c>
      <c r="F22" s="12" t="s">
        <v>16</v>
      </c>
      <c r="G22" s="15" t="n">
        <f aca="false">SUM('Б-н'!G23,Гор!G23,жер!G23,зн!G23,кав!G23,луг!G23,'м-мин'!G23,'Н-тр'!G23,при!G23,сел!G23,тесь!G23,тигр!G23,шош!G23)</f>
        <v>23938</v>
      </c>
      <c r="H22" s="14" t="s">
        <v>23</v>
      </c>
      <c r="I22" s="12" t="n">
        <v>54339476</v>
      </c>
      <c r="J22" s="11"/>
      <c r="K22" s="5"/>
      <c r="L22" s="5"/>
      <c r="M22" s="5"/>
    </row>
    <row r="23" customFormat="false" ht="24.75" hidden="false" customHeight="true" outlineLevel="0" collapsed="false">
      <c r="B23" s="14" t="n">
        <v>2010</v>
      </c>
      <c r="C23" s="15" t="n">
        <f aca="false">SUM('Б-н'!C24,Гор!C24,жер!C24,зн!C24,кав!C24,луг!C24,'м-мин'!C24,'Н-тр'!C24,при!C24,сел!C24,тесь!C24,тигр!C24,шош!C24)</f>
        <v>1</v>
      </c>
      <c r="D23" s="12" t="s">
        <v>22</v>
      </c>
      <c r="E23" s="14" t="n">
        <v>2</v>
      </c>
      <c r="F23" s="12" t="s">
        <v>16</v>
      </c>
      <c r="G23" s="15" t="n">
        <f aca="false">SUM('Б-н'!G24,Гор!G24,жер!G24,зн!G24,кав!G24,луг!G24,'м-мин'!G24,'Н-тр'!G24,при!G24,сел!G24,тесь!G24,тигр!G24,шош!G24)</f>
        <v>23938</v>
      </c>
      <c r="H23" s="14" t="s">
        <v>23</v>
      </c>
      <c r="I23" s="12" t="n">
        <v>58197579</v>
      </c>
      <c r="J23" s="11"/>
      <c r="K23" s="5"/>
      <c r="L23" s="5"/>
      <c r="M23" s="5"/>
    </row>
    <row r="24" customFormat="false" ht="31.5" hidden="false" customHeight="true" outlineLevel="0" collapsed="false">
      <c r="B24" s="14" t="n">
        <v>2011</v>
      </c>
      <c r="C24" s="15" t="n">
        <f aca="false">SUM('Б-н'!C25,Гор!C25,жер!C25,зн!C25,кав!C25,луг!C25,'м-мин'!C25,'Н-тр'!C25,при!C25,сел!C25,тесь!C25,тигр!C25,шош!C25)</f>
        <v>1</v>
      </c>
      <c r="D24" s="12" t="s">
        <v>22</v>
      </c>
      <c r="E24" s="14" t="n">
        <v>2</v>
      </c>
      <c r="F24" s="12" t="s">
        <v>16</v>
      </c>
      <c r="G24" s="15" t="n">
        <f aca="false">SUM('Б-н'!G25,Гор!G25,жер!G25,зн!G25,кав!G25,луг!G25,'м-мин'!G25,'Н-тр'!G25,при!G25,сел!G25,тесь!G25,тигр!G25,шош!G25)</f>
        <v>23938</v>
      </c>
      <c r="H24" s="14" t="s">
        <v>23</v>
      </c>
      <c r="I24" s="12" t="n">
        <v>62271409</v>
      </c>
      <c r="J24" s="11"/>
      <c r="K24" s="36"/>
      <c r="L24" s="36"/>
      <c r="M24" s="36"/>
      <c r="N24" s="42"/>
      <c r="O24" s="42"/>
    </row>
    <row r="25" customFormat="false" ht="14.25" hidden="false" customHeight="false" outlineLevel="0" collapsed="false">
      <c r="B25" s="11"/>
      <c r="C25" s="21"/>
      <c r="D25" s="11"/>
      <c r="E25" s="22"/>
      <c r="F25" s="22"/>
      <c r="G25" s="11"/>
      <c r="H25" s="22"/>
      <c r="I25" s="23"/>
      <c r="J25" s="11"/>
      <c r="K25" s="5"/>
      <c r="L25" s="5"/>
      <c r="M25" s="5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H27" s="5" t="s">
        <v>10</v>
      </c>
      <c r="K27" s="5"/>
      <c r="L27" s="5"/>
      <c r="M27" s="5"/>
    </row>
    <row r="28" customFormat="false" ht="15" hidden="false" customHeight="false" outlineLevel="0" collapsed="false">
      <c r="B28" s="14"/>
      <c r="C28" s="14"/>
      <c r="D28" s="14"/>
      <c r="E28" s="14"/>
      <c r="F28" s="15" t="n">
        <f aca="false">SUM('Б-н'!F29,Гор!F29,жер!F29,зн!F29,кав!F29,луг!F29,'м-мин'!F29,'Н-тр'!F29,при!F29,сел!F29,тесь!F29,тигр!F29,шош!F29)</f>
        <v>853400</v>
      </c>
      <c r="G28" s="15" t="n">
        <f aca="false">SUM('Б-н'!G29,Гор!G29,жер!G29,зн!G29,кав!G29,луг!G29,'м-мин'!G29,'Н-тр'!G29,при!G29,сел!G29,тесь!G29,тигр!G29,шош!G29)</f>
        <v>853400</v>
      </c>
      <c r="H28" s="15" t="n">
        <f aca="false">SUM('Б-н'!H29,Гор!H29,жер!H29,зн!H29,кав!H29,луг!H29,'м-мин'!H29,'Н-тр'!H29,при!H29,сел!H29,тесь!H29,тигр!H29,шош!H29)</f>
        <v>853400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72</v>
      </c>
      <c r="C29" s="24"/>
      <c r="D29" s="24"/>
      <c r="E29" s="24"/>
      <c r="F29" s="15" t="n">
        <f aca="false">SUM('Б-н'!F30,Гор!F30,жер!F30,зн!F30,кав!F30,луг!F30,'м-мин'!F30,'Н-тр'!F30,при!F30,сел!F30,тесь!F30,тигр!F30,шош!F30)</f>
        <v>0</v>
      </c>
      <c r="G29" s="15" t="n">
        <f aca="false">SUM('Б-н'!G30,Гор!G30,жер!G30,зн!G30,кав!G30,луг!G30,'м-мин'!G30,'Н-тр'!G30,при!G30,сел!G30,тесь!G30,тигр!G30,шош!G30)</f>
        <v>0</v>
      </c>
      <c r="H29" s="15" t="n">
        <f aca="false">SUM('Б-н'!H30,Гор!H30,жер!H30,зн!H30,кав!H30,луг!H30,'м-мин'!H30,'Н-тр'!H30,при!H30,сел!H30,тесь!H30,тигр!H30,шош!H30)</f>
        <v>0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15" t="n">
        <f aca="false">SUM('Б-н'!F31,Гор!F31,жер!F31,зн!F31,кав!F31,луг!F31,'м-мин'!F31,'Н-тр'!F31,при!F31,сел!F31,тесь!F31,тигр!F31,шош!F31)</f>
        <v>71116.6666666667</v>
      </c>
      <c r="G30" s="15" t="n">
        <f aca="false">SUM('Б-н'!G31,Гор!G31,жер!G31,зн!G31,кав!G31,луг!G31,'м-мин'!G31,'Н-тр'!G31,при!G31,сел!G31,тесь!G31,тигр!G31,шош!G31)</f>
        <v>71116.6666666667</v>
      </c>
      <c r="H30" s="15" t="n">
        <f aca="false">SUM('Б-н'!H31,Гор!H31,жер!H31,зн!H31,кав!H31,луг!H31,'м-мин'!H31,'Н-тр'!H31,при!H31,сел!H31,тесь!H31,тигр!H31,шош!H31)</f>
        <v>71116.6666666667</v>
      </c>
      <c r="I30" s="26"/>
      <c r="J30" s="26"/>
    </row>
    <row r="31" customFormat="false" ht="15.75" hidden="false" customHeight="false" outlineLevel="0" collapsed="false">
      <c r="B31" s="24" t="s">
        <v>73</v>
      </c>
      <c r="C31" s="24"/>
      <c r="D31" s="24"/>
      <c r="E31" s="24"/>
      <c r="F31" s="15" t="n">
        <f aca="false">SUM('Б-н'!F32,Гор!F32,жер!F32,зн!F32,кав!F32,луг!F32,'м-мин'!F32,'Н-тр'!F32,при!F32,сел!F32,тесь!F32,тигр!F32,шош!F32)</f>
        <v>0</v>
      </c>
      <c r="G31" s="15" t="n">
        <f aca="false">SUM('Б-н'!G32,Гор!G32,жер!G32,зн!G32,кав!G32,луг!G32,'м-мин'!G32,'Н-тр'!G32,при!G32,сел!G32,тесь!G32,тигр!G32,шош!G32)</f>
        <v>0</v>
      </c>
      <c r="H31" s="15" t="n">
        <f aca="false">SUM('Б-н'!H32,Гор!H32,жер!H32,зн!H32,кав!H32,луг!H32,'м-мин'!H32,'Н-тр'!H32,при!H32,сел!H32,тесь!H32,тигр!H32,шош!H32)</f>
        <v>0</v>
      </c>
      <c r="I31" s="26"/>
      <c r="J31" s="26"/>
    </row>
    <row r="32" customFormat="false" ht="15" hidden="false" customHeight="false" outlineLevel="0" collapsed="false">
      <c r="B32" s="14"/>
      <c r="C32" s="14"/>
      <c r="D32" s="14"/>
      <c r="E32" s="14"/>
      <c r="F32" s="14"/>
      <c r="G32" s="14"/>
      <c r="H32" s="14"/>
      <c r="I32" s="26"/>
      <c r="J32" s="26"/>
    </row>
    <row r="33" customFormat="false" ht="15" hidden="false" customHeight="false" outlineLevel="0" collapsed="false">
      <c r="B33" s="14"/>
      <c r="C33" s="14"/>
      <c r="D33" s="14"/>
      <c r="E33" s="14"/>
      <c r="F33" s="14"/>
      <c r="G33" s="14"/>
      <c r="H33" s="14"/>
      <c r="I33" s="26"/>
      <c r="J33" s="26"/>
    </row>
    <row r="36" customFormat="false" ht="36.75" hidden="false" customHeight="true" outlineLevel="0" collapsed="false">
      <c r="B36" s="30"/>
      <c r="C36" s="30"/>
      <c r="D36" s="30"/>
      <c r="E36" s="31"/>
      <c r="F36" s="31"/>
      <c r="G36" s="31"/>
      <c r="H36" s="31"/>
      <c r="I36" s="30"/>
      <c r="J36" s="30"/>
      <c r="K36" s="30"/>
      <c r="L36" s="31"/>
    </row>
    <row r="37" customFormat="false" ht="1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  <row r="38" customFormat="false" ht="15" hidden="false" customHeight="false" outlineLevel="0" collapsed="false">
      <c r="B38" s="31"/>
      <c r="C38" s="31"/>
      <c r="D38" s="30"/>
      <c r="E38" s="30"/>
      <c r="F38" s="30"/>
      <c r="G38" s="31"/>
      <c r="H38" s="31"/>
      <c r="I38" s="31"/>
      <c r="J38" s="31"/>
      <c r="K38" s="30"/>
      <c r="L38" s="30"/>
    </row>
  </sheetData>
  <mergeCells count="12">
    <mergeCell ref="H1:L1"/>
    <mergeCell ref="A3:L3"/>
    <mergeCell ref="C11:K11"/>
    <mergeCell ref="B13:C13"/>
    <mergeCell ref="B14:C14"/>
    <mergeCell ref="B15:C15"/>
    <mergeCell ref="B16:C16"/>
    <mergeCell ref="B18:J18"/>
    <mergeCell ref="B36:D36"/>
    <mergeCell ref="I36:K36"/>
    <mergeCell ref="D38:F38"/>
    <mergeCell ref="K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22.25" hidden="false" customHeight="true" outlineLevel="0" collapsed="false">
      <c r="G1" s="33" t="s">
        <v>0</v>
      </c>
      <c r="H1" s="2" t="s">
        <v>34</v>
      </c>
      <c r="I1" s="2"/>
      <c r="J1" s="2"/>
      <c r="K1" s="2"/>
      <c r="L1" s="2"/>
    </row>
    <row r="3" customFormat="false" ht="117.75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3.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37"/>
      <c r="L13" s="37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21" hidden="false" customHeight="true" outlineLevel="0" collapsed="false">
      <c r="B15" s="12" t="n">
        <v>2025</v>
      </c>
      <c r="C15" s="12"/>
      <c r="D15" s="13" t="n">
        <f aca="false">C23</f>
        <v>0.09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76806</v>
      </c>
      <c r="K15" s="5"/>
      <c r="L15" s="5"/>
      <c r="M15" s="5"/>
    </row>
    <row r="16" customFormat="false" ht="21.75" hidden="false" customHeight="true" outlineLevel="0" collapsed="false">
      <c r="B16" s="12" t="n">
        <v>2026</v>
      </c>
      <c r="C16" s="12"/>
      <c r="D16" s="13" t="n">
        <f aca="false">C24</f>
        <v>0.09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76806</v>
      </c>
      <c r="K16" s="5"/>
      <c r="L16" s="5"/>
      <c r="M16" s="5"/>
    </row>
    <row r="17" customFormat="false" ht="21.75" hidden="false" customHeight="true" outlineLevel="0" collapsed="false">
      <c r="B17" s="12" t="n">
        <v>2027</v>
      </c>
      <c r="C17" s="12"/>
      <c r="D17" s="13" t="n">
        <f aca="false">C25</f>
        <v>0.09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7680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f aca="false">B15</f>
        <v>2025</v>
      </c>
      <c r="C23" s="13" t="n">
        <f aca="false">ROUND(G23/I23,2)</f>
        <v>0.09</v>
      </c>
      <c r="D23" s="12" t="s">
        <v>22</v>
      </c>
      <c r="E23" s="14" t="n">
        <v>1</v>
      </c>
      <c r="F23" s="12" t="s">
        <v>16</v>
      </c>
      <c r="G23" s="12" t="n">
        <v>2219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6.25" hidden="false" customHeight="true" outlineLevel="0" collapsed="false">
      <c r="B24" s="14" t="n">
        <f aca="false">B16</f>
        <v>2026</v>
      </c>
      <c r="C24" s="13" t="n">
        <f aca="false">ROUND(G24/I24,2)</f>
        <v>0.09</v>
      </c>
      <c r="D24" s="12" t="s">
        <v>22</v>
      </c>
      <c r="E24" s="14" t="n">
        <v>1</v>
      </c>
      <c r="F24" s="12" t="s">
        <v>16</v>
      </c>
      <c r="G24" s="12" t="n">
        <v>2219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30" hidden="false" customHeight="true" outlineLevel="0" collapsed="false">
      <c r="B25" s="14" t="n">
        <f aca="false">B17</f>
        <v>2027</v>
      </c>
      <c r="C25" s="13" t="n">
        <f aca="false">ROUND(G25/I25,2)</f>
        <v>0.09</v>
      </c>
      <c r="D25" s="12" t="s">
        <v>22</v>
      </c>
      <c r="E25" s="14" t="n">
        <v>1</v>
      </c>
      <c r="F25" s="12" t="s">
        <v>16</v>
      </c>
      <c r="G25" s="12" t="n">
        <v>2219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76806</v>
      </c>
      <c r="G29" s="27" t="n">
        <f aca="false">J16</f>
        <v>76806</v>
      </c>
      <c r="H29" s="27" t="n">
        <f aca="false">J17</f>
        <v>7680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6400.5</v>
      </c>
      <c r="G31" s="27" t="n">
        <f aca="false">G29/12</f>
        <v>6400.5</v>
      </c>
      <c r="H31" s="27" t="n">
        <f aca="false">H29/12</f>
        <v>6400.5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37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9" colorId="64" zoomScale="87" zoomScaleNormal="87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96" hidden="false" customHeight="true" outlineLevel="0" collapsed="false">
      <c r="G1" s="33" t="s">
        <v>0</v>
      </c>
      <c r="H1" s="2" t="s">
        <v>38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28.5" hidden="false" customHeight="true" outlineLevel="0" collapsed="false">
      <c r="B15" s="12" t="n">
        <v>2025</v>
      </c>
      <c r="C15" s="12"/>
      <c r="D15" s="13" t="n">
        <f aca="false">C23</f>
        <v>0.03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25602</v>
      </c>
      <c r="K15" s="5"/>
      <c r="L15" s="5"/>
      <c r="M15" s="5"/>
    </row>
    <row r="16" customFormat="false" ht="26.25" hidden="false" customHeight="true" outlineLevel="0" collapsed="false">
      <c r="B16" s="12" t="n">
        <v>2026</v>
      </c>
      <c r="C16" s="12"/>
      <c r="D16" s="13" t="n">
        <f aca="false">C24</f>
        <v>0.03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25602</v>
      </c>
      <c r="K16" s="5"/>
      <c r="L16" s="5"/>
      <c r="M16" s="5"/>
    </row>
    <row r="17" customFormat="false" ht="21.75" hidden="false" customHeight="true" outlineLevel="0" collapsed="false">
      <c r="B17" s="12" t="n">
        <v>2027</v>
      </c>
      <c r="C17" s="12"/>
      <c r="D17" s="13" t="n">
        <f aca="false">C25</f>
        <v>0.03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2560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23.25" hidden="false" customHeight="true" outlineLevel="0" collapsed="false">
      <c r="B23" s="14" t="n">
        <f aca="false">B15</f>
        <v>2025</v>
      </c>
      <c r="C23" s="13" t="n">
        <f aca="false">ROUND(G23/I23,2)</f>
        <v>0.03</v>
      </c>
      <c r="D23" s="12" t="s">
        <v>22</v>
      </c>
      <c r="E23" s="14" t="n">
        <v>1</v>
      </c>
      <c r="F23" s="12" t="s">
        <v>16</v>
      </c>
      <c r="G23" s="12" t="n">
        <v>727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7" hidden="false" customHeight="true" outlineLevel="0" collapsed="false">
      <c r="B24" s="14" t="n">
        <f aca="false">B16</f>
        <v>2026</v>
      </c>
      <c r="C24" s="13" t="n">
        <f aca="false">ROUND(G24/I24,2)</f>
        <v>0.03</v>
      </c>
      <c r="D24" s="12" t="s">
        <v>22</v>
      </c>
      <c r="E24" s="14" t="n">
        <v>1</v>
      </c>
      <c r="F24" s="12" t="s">
        <v>16</v>
      </c>
      <c r="G24" s="12" t="n">
        <v>727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29.25" hidden="false" customHeight="true" outlineLevel="0" collapsed="false">
      <c r="B25" s="14" t="n">
        <f aca="false">B17</f>
        <v>2027</v>
      </c>
      <c r="C25" s="13" t="n">
        <f aca="false">ROUND(G25/I25,2)</f>
        <v>0.03</v>
      </c>
      <c r="D25" s="12" t="s">
        <v>22</v>
      </c>
      <c r="E25" s="14" t="n">
        <v>1</v>
      </c>
      <c r="F25" s="12" t="s">
        <v>16</v>
      </c>
      <c r="G25" s="12" t="n">
        <v>727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25602</v>
      </c>
      <c r="G29" s="27" t="n">
        <f aca="false">J16</f>
        <v>25602</v>
      </c>
      <c r="H29" s="27" t="n">
        <f aca="false">J17</f>
        <v>2560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2133.5</v>
      </c>
      <c r="G31" s="27" t="n">
        <f aca="false">G29/12</f>
        <v>2133.5</v>
      </c>
      <c r="H31" s="27" t="n">
        <f aca="false">H29/12</f>
        <v>2133.5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39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4.75" hidden="false" customHeight="true" outlineLevel="0" collapsed="false">
      <c r="G1" s="33" t="s">
        <v>0</v>
      </c>
      <c r="H1" s="2" t="s">
        <v>40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3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11094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3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11094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3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11094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13</v>
      </c>
      <c r="D23" s="12" t="s">
        <v>22</v>
      </c>
      <c r="E23" s="14" t="n">
        <v>1</v>
      </c>
      <c r="F23" s="12" t="s">
        <v>16</v>
      </c>
      <c r="G23" s="12" t="n">
        <v>3050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4" hidden="false" customHeight="true" outlineLevel="0" collapsed="false">
      <c r="B24" s="14" t="n">
        <f aca="false">B16</f>
        <v>2026</v>
      </c>
      <c r="C24" s="13" t="n">
        <f aca="false">ROUND(G24/I24,2)</f>
        <v>0.13</v>
      </c>
      <c r="D24" s="12" t="s">
        <v>22</v>
      </c>
      <c r="E24" s="14" t="n">
        <v>1</v>
      </c>
      <c r="F24" s="12" t="s">
        <v>16</v>
      </c>
      <c r="G24" s="12" t="n">
        <v>3050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20.25" hidden="false" customHeight="true" outlineLevel="0" collapsed="false">
      <c r="B25" s="14" t="n">
        <f aca="false">B17</f>
        <v>2027</v>
      </c>
      <c r="C25" s="13" t="n">
        <f aca="false">ROUND(G25/I25,2)</f>
        <v>0.13</v>
      </c>
      <c r="D25" s="12" t="s">
        <v>22</v>
      </c>
      <c r="E25" s="14" t="n">
        <v>1</v>
      </c>
      <c r="F25" s="12" t="s">
        <v>16</v>
      </c>
      <c r="G25" s="12" t="n">
        <v>3050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110942</v>
      </c>
      <c r="G29" s="27" t="n">
        <f aca="false">J16</f>
        <v>110942</v>
      </c>
      <c r="H29" s="27" t="n">
        <f aca="false">J17</f>
        <v>11094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9245.16666666667</v>
      </c>
      <c r="G31" s="27" t="n">
        <f aca="false">G29/12</f>
        <v>9245.16666666667</v>
      </c>
      <c r="H31" s="27" t="n">
        <f aca="false">H29/12</f>
        <v>9245.16666666667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41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9" colorId="64" zoomScale="87" zoomScaleNormal="87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33" t="s">
        <v>0</v>
      </c>
      <c r="H1" s="2" t="s">
        <v>42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3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2560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3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2560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3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2560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18.75" hidden="false" customHeight="true" outlineLevel="0" collapsed="false">
      <c r="B23" s="14" t="n">
        <f aca="false">B15</f>
        <v>2025</v>
      </c>
      <c r="C23" s="13" t="n">
        <f aca="false">ROUND(G23/I23,2)</f>
        <v>0.03</v>
      </c>
      <c r="D23" s="12" t="s">
        <v>22</v>
      </c>
      <c r="E23" s="14" t="n">
        <v>1</v>
      </c>
      <c r="F23" s="12" t="s">
        <v>16</v>
      </c>
      <c r="G23" s="12" t="n">
        <v>816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2.5" hidden="false" customHeight="true" outlineLevel="0" collapsed="false">
      <c r="B24" s="14" t="n">
        <f aca="false">B16</f>
        <v>2026</v>
      </c>
      <c r="C24" s="13" t="n">
        <f aca="false">ROUND(G24/I24,2)</f>
        <v>0.03</v>
      </c>
      <c r="D24" s="12" t="s">
        <v>22</v>
      </c>
      <c r="E24" s="14" t="n">
        <v>1</v>
      </c>
      <c r="F24" s="12" t="s">
        <v>16</v>
      </c>
      <c r="G24" s="12" t="n">
        <v>816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24.75" hidden="false" customHeight="true" outlineLevel="0" collapsed="false">
      <c r="B25" s="14" t="n">
        <f aca="false">B17</f>
        <v>2027</v>
      </c>
      <c r="C25" s="13" t="n">
        <f aca="false">ROUND(G25/I25,2)</f>
        <v>0.03</v>
      </c>
      <c r="D25" s="12" t="s">
        <v>22</v>
      </c>
      <c r="E25" s="14" t="n">
        <v>1</v>
      </c>
      <c r="F25" s="12" t="s">
        <v>16</v>
      </c>
      <c r="G25" s="12" t="n">
        <v>816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25602</v>
      </c>
      <c r="G29" s="27" t="n">
        <f aca="false">J16</f>
        <v>25602</v>
      </c>
      <c r="H29" s="27" t="n">
        <f aca="false">J17</f>
        <v>2560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2133.5</v>
      </c>
      <c r="G31" s="27" t="n">
        <f aca="false">G29/12</f>
        <v>2133.5</v>
      </c>
      <c r="H31" s="27" t="n">
        <f aca="false">H29/12</f>
        <v>2133.5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43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: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6.25" hidden="false" customHeight="true" outlineLevel="0" collapsed="false">
      <c r="G1" s="33" t="s">
        <v>0</v>
      </c>
      <c r="H1" s="2" t="s">
        <v>44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7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5973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7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5973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7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5973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7</v>
      </c>
      <c r="D23" s="12" t="s">
        <v>22</v>
      </c>
      <c r="E23" s="14" t="n">
        <v>1</v>
      </c>
      <c r="F23" s="12" t="s">
        <v>16</v>
      </c>
      <c r="G23" s="12" t="n">
        <v>1658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15" hidden="false" customHeight="false" outlineLevel="0" collapsed="false">
      <c r="B24" s="14" t="n">
        <f aca="false">B16</f>
        <v>2026</v>
      </c>
      <c r="C24" s="13" t="n">
        <f aca="false">ROUND(G24/I24,2)</f>
        <v>0.07</v>
      </c>
      <c r="D24" s="12" t="s">
        <v>22</v>
      </c>
      <c r="E24" s="14" t="n">
        <v>1</v>
      </c>
      <c r="F24" s="12" t="s">
        <v>16</v>
      </c>
      <c r="G24" s="12" t="n">
        <v>1658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18" hidden="false" customHeight="true" outlineLevel="0" collapsed="false">
      <c r="B25" s="14" t="n">
        <f aca="false">B17</f>
        <v>2027</v>
      </c>
      <c r="C25" s="13" t="n">
        <f aca="false">ROUND(G25/I25,2)</f>
        <v>0.07</v>
      </c>
      <c r="D25" s="12" t="s">
        <v>22</v>
      </c>
      <c r="E25" s="14" t="n">
        <v>1</v>
      </c>
      <c r="F25" s="12" t="s">
        <v>16</v>
      </c>
      <c r="G25" s="12" t="n">
        <v>1658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59738</v>
      </c>
      <c r="G29" s="27" t="n">
        <f aca="false">J16</f>
        <v>59738</v>
      </c>
      <c r="H29" s="27" t="n">
        <f aca="false">J17</f>
        <v>5973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4978.16666666667</v>
      </c>
      <c r="G31" s="27" t="n">
        <f aca="false">G29/12</f>
        <v>4978.16666666667</v>
      </c>
      <c r="H31" s="27" t="n">
        <f aca="false">H29/12</f>
        <v>4978.16666666667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45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28.25" hidden="false" customHeight="true" outlineLevel="0" collapsed="false">
      <c r="G1" s="33" t="s">
        <v>0</v>
      </c>
      <c r="H1" s="2" t="s">
        <v>46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8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6827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8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6827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8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6827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f aca="false">B15</f>
        <v>2025</v>
      </c>
      <c r="C23" s="13" t="n">
        <f aca="false">ROUND(G23/I23,2)</f>
        <v>0.08</v>
      </c>
      <c r="D23" s="12" t="s">
        <v>22</v>
      </c>
      <c r="E23" s="14" t="n">
        <v>1</v>
      </c>
      <c r="F23" s="12" t="s">
        <v>16</v>
      </c>
      <c r="G23" s="12" t="n">
        <v>2034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2.5" hidden="false" customHeight="true" outlineLevel="0" collapsed="false">
      <c r="B24" s="14" t="n">
        <f aca="false">B16</f>
        <v>2026</v>
      </c>
      <c r="C24" s="13" t="n">
        <f aca="false">ROUND(G24/I24,2)</f>
        <v>0.08</v>
      </c>
      <c r="D24" s="12" t="s">
        <v>22</v>
      </c>
      <c r="E24" s="14" t="n">
        <v>1</v>
      </c>
      <c r="F24" s="12" t="s">
        <v>16</v>
      </c>
      <c r="G24" s="12" t="n">
        <v>2034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28.5" hidden="false" customHeight="true" outlineLevel="0" collapsed="false">
      <c r="B25" s="14" t="n">
        <f aca="false">B17</f>
        <v>2027</v>
      </c>
      <c r="C25" s="13" t="n">
        <f aca="false">ROUND(G25/I25,2)</f>
        <v>0.08</v>
      </c>
      <c r="D25" s="12" t="s">
        <v>22</v>
      </c>
      <c r="E25" s="14" t="n">
        <v>1</v>
      </c>
      <c r="F25" s="12" t="s">
        <v>16</v>
      </c>
      <c r="G25" s="12" t="n">
        <v>2034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68272</v>
      </c>
      <c r="G29" s="27" t="n">
        <f aca="false">J16</f>
        <v>68272</v>
      </c>
      <c r="H29" s="27" t="n">
        <f aca="false">J17</f>
        <v>6827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5689.33333333333</v>
      </c>
      <c r="G31" s="27" t="n">
        <f aca="false">G29/12</f>
        <v>5689.33333333333</v>
      </c>
      <c r="H31" s="27" t="n">
        <f aca="false">H29/12</f>
        <v>5689.33333333333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47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6.25" hidden="false" customHeight="true" outlineLevel="0" collapsed="false">
      <c r="G1" s="33" t="s">
        <v>0</v>
      </c>
      <c r="H1" s="2" t="s">
        <v>48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7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5973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7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5973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7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5973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7</v>
      </c>
      <c r="D23" s="12" t="s">
        <v>22</v>
      </c>
      <c r="E23" s="14" t="n">
        <v>1</v>
      </c>
      <c r="F23" s="12" t="s">
        <v>16</v>
      </c>
      <c r="G23" s="12" t="n">
        <v>1575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0.25" hidden="false" customHeight="true" outlineLevel="0" collapsed="false">
      <c r="B24" s="14" t="n">
        <f aca="false">B16</f>
        <v>2026</v>
      </c>
      <c r="C24" s="13" t="n">
        <f aca="false">ROUND(G24/I24,2)</f>
        <v>0.07</v>
      </c>
      <c r="D24" s="12" t="s">
        <v>22</v>
      </c>
      <c r="E24" s="14" t="n">
        <v>1</v>
      </c>
      <c r="F24" s="12" t="s">
        <v>16</v>
      </c>
      <c r="G24" s="12" t="n">
        <v>1575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18" hidden="false" customHeight="true" outlineLevel="0" collapsed="false">
      <c r="B25" s="14" t="n">
        <f aca="false">B17</f>
        <v>2027</v>
      </c>
      <c r="C25" s="13" t="n">
        <f aca="false">ROUND(G25/I25,2)</f>
        <v>0.07</v>
      </c>
      <c r="D25" s="12" t="s">
        <v>22</v>
      </c>
      <c r="E25" s="14" t="n">
        <v>1</v>
      </c>
      <c r="F25" s="12" t="s">
        <v>16</v>
      </c>
      <c r="G25" s="12" t="n">
        <v>1575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59738</v>
      </c>
      <c r="G29" s="27" t="n">
        <f aca="false">J16</f>
        <v>59738</v>
      </c>
      <c r="H29" s="27" t="n">
        <f aca="false">J17</f>
        <v>5973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4978.16666666667</v>
      </c>
      <c r="G31" s="27" t="n">
        <f aca="false">G29/12</f>
        <v>4978.16666666667</v>
      </c>
      <c r="H31" s="27" t="n">
        <f aca="false">H29/12</f>
        <v>4978.16666666667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49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50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20.75" hidden="false" customHeight="true" outlineLevel="0" collapsed="false">
      <c r="G1" s="33" t="s">
        <v>0</v>
      </c>
      <c r="H1" s="2" t="s">
        <v>51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3</v>
      </c>
      <c r="C6" s="5" t="s">
        <v>4</v>
      </c>
      <c r="D6" s="5" t="s">
        <v>5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7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</row>
    <row r="14" customFormat="false" ht="132" hidden="false" customHeight="false" outlineLevel="0" collapsed="false">
      <c r="B14" s="7" t="s">
        <v>11</v>
      </c>
      <c r="C14" s="7"/>
      <c r="D14" s="8" t="s">
        <v>12</v>
      </c>
      <c r="E14" s="9" t="s">
        <v>13</v>
      </c>
      <c r="F14" s="10" t="s">
        <v>14</v>
      </c>
      <c r="G14" s="9" t="s">
        <v>13</v>
      </c>
      <c r="H14" s="10" t="s">
        <v>15</v>
      </c>
      <c r="I14" s="7"/>
      <c r="J14" s="7" t="s">
        <v>7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5</v>
      </c>
      <c r="E15" s="12" t="s">
        <v>16</v>
      </c>
      <c r="F15" s="14" t="n">
        <v>655453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42670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5</v>
      </c>
      <c r="E16" s="12" t="s">
        <v>16</v>
      </c>
      <c r="F16" s="14" t="n">
        <v>655453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42670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5</v>
      </c>
      <c r="E17" s="12" t="s">
        <v>16</v>
      </c>
      <c r="F17" s="14" t="n">
        <v>655453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4267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7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1</v>
      </c>
      <c r="C22" s="9" t="s">
        <v>18</v>
      </c>
      <c r="D22" s="40"/>
      <c r="E22" s="41" t="s">
        <v>19</v>
      </c>
      <c r="F22" s="9" t="s">
        <v>13</v>
      </c>
      <c r="G22" s="9" t="s">
        <v>20</v>
      </c>
      <c r="H22" s="9" t="s">
        <v>13</v>
      </c>
      <c r="I22" s="9" t="s">
        <v>21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5</v>
      </c>
      <c r="D23" s="12" t="s">
        <v>22</v>
      </c>
      <c r="E23" s="14" t="n">
        <v>1</v>
      </c>
      <c r="F23" s="12" t="s">
        <v>16</v>
      </c>
      <c r="G23" s="12" t="n">
        <v>1187</v>
      </c>
      <c r="H23" s="14" t="s">
        <v>23</v>
      </c>
      <c r="I23" s="12" t="n">
        <v>23938</v>
      </c>
      <c r="J23" s="11"/>
      <c r="K23" s="5"/>
      <c r="L23" s="5"/>
      <c r="M23" s="5"/>
    </row>
    <row r="24" customFormat="false" ht="23.25" hidden="false" customHeight="true" outlineLevel="0" collapsed="false">
      <c r="B24" s="14" t="n">
        <f aca="false">B16</f>
        <v>2026</v>
      </c>
      <c r="C24" s="13" t="n">
        <f aca="false">ROUND(G24/I24,2)</f>
        <v>0.05</v>
      </c>
      <c r="D24" s="12" t="s">
        <v>22</v>
      </c>
      <c r="E24" s="14" t="n">
        <v>1</v>
      </c>
      <c r="F24" s="12" t="s">
        <v>16</v>
      </c>
      <c r="G24" s="12" t="n">
        <v>1187</v>
      </c>
      <c r="H24" s="14" t="s">
        <v>23</v>
      </c>
      <c r="I24" s="12" t="n">
        <v>23938</v>
      </c>
      <c r="J24" s="11"/>
      <c r="K24" s="5"/>
      <c r="L24" s="5"/>
      <c r="M24" s="5"/>
    </row>
    <row r="25" customFormat="false" ht="18.75" hidden="false" customHeight="true" outlineLevel="0" collapsed="false">
      <c r="B25" s="14" t="n">
        <f aca="false">B17</f>
        <v>2027</v>
      </c>
      <c r="C25" s="13" t="n">
        <f aca="false">ROUND(G25/I25,2)</f>
        <v>0.05</v>
      </c>
      <c r="D25" s="12" t="s">
        <v>22</v>
      </c>
      <c r="E25" s="14" t="n">
        <v>1</v>
      </c>
      <c r="F25" s="12" t="s">
        <v>16</v>
      </c>
      <c r="G25" s="12" t="n">
        <v>1187</v>
      </c>
      <c r="H25" s="14" t="s">
        <v>23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10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4</v>
      </c>
      <c r="G28" s="24" t="s">
        <v>25</v>
      </c>
      <c r="H28" s="24" t="s">
        <v>26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7</v>
      </c>
      <c r="C29" s="24"/>
      <c r="D29" s="24"/>
      <c r="E29" s="24"/>
      <c r="F29" s="27" t="n">
        <f aca="false">J15</f>
        <v>42670</v>
      </c>
      <c r="G29" s="27" t="n">
        <f aca="false">J16</f>
        <v>42670</v>
      </c>
      <c r="H29" s="27" t="n">
        <f aca="false">J17</f>
        <v>42670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30" hidden="false" customHeight="true" outlineLevel="0" collapsed="false">
      <c r="B31" s="29" t="s">
        <v>28</v>
      </c>
      <c r="C31" s="29"/>
      <c r="D31" s="29"/>
      <c r="E31" s="29"/>
      <c r="F31" s="27" t="n">
        <f aca="false">F29/12</f>
        <v>3555.83333333333</v>
      </c>
      <c r="G31" s="27" t="n">
        <f aca="false">G29/12</f>
        <v>3555.83333333333</v>
      </c>
      <c r="H31" s="27" t="n">
        <f aca="false">H29/12</f>
        <v>3555.83333333333</v>
      </c>
      <c r="I31" s="26"/>
      <c r="J31" s="26"/>
    </row>
    <row r="34" customFormat="false" ht="36.75" hidden="false" customHeight="true" outlineLevel="0" collapsed="false">
      <c r="A34" s="30" t="s">
        <v>29</v>
      </c>
      <c r="B34" s="30"/>
      <c r="C34" s="30"/>
      <c r="D34" s="30"/>
      <c r="E34" s="31"/>
      <c r="F34" s="31"/>
      <c r="G34" s="31"/>
      <c r="H34" s="31"/>
      <c r="I34" s="30" t="s">
        <v>30</v>
      </c>
      <c r="J34" s="30"/>
      <c r="K34" s="30"/>
      <c r="L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B36" s="31"/>
      <c r="C36" s="30" t="s">
        <v>31</v>
      </c>
      <c r="D36" s="30"/>
      <c r="E36" s="30"/>
      <c r="F36" s="30"/>
      <c r="G36" s="31"/>
      <c r="H36" s="31"/>
      <c r="I36" s="31"/>
      <c r="J36" s="31"/>
      <c r="K36" s="30" t="s">
        <v>52</v>
      </c>
      <c r="L36" s="30"/>
    </row>
    <row r="38" customFormat="false" ht="12.75" hidden="false" customHeight="false" outlineLevel="0" collapsed="false">
      <c r="C38" s="0" t="s">
        <v>33</v>
      </c>
      <c r="I38" s="0" t="s">
        <v>33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1"/>
    </row>
    <row r="41" customFormat="false" ht="15" hidden="false" customHeight="false" outlineLevel="0" collapsed="false">
      <c r="B41" s="31"/>
      <c r="C41" s="31"/>
      <c r="D41" s="31"/>
      <c r="E41" s="31"/>
    </row>
    <row r="42" customFormat="false" ht="15" hidden="false" customHeight="false" outlineLevel="0" collapsed="false">
      <c r="B42" s="31"/>
      <c r="C42" s="31"/>
      <c r="D42" s="30"/>
      <c r="E42" s="30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urist</cp:lastModifiedBy>
  <cp:lastPrinted>2021-02-12T02:51:17Z</cp:lastPrinted>
  <dcterms:modified xsi:type="dcterms:W3CDTF">2024-11-02T03:47:57Z</dcterms:modified>
  <cp:revision>0</cp:revision>
  <dc:subject/>
  <dc:title/>
</cp:coreProperties>
</file>