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 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  <sheet name="Лист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71">
  <si>
    <t xml:space="preserve">Приложение к  соглашению   от                                                        о передаче  части полномочий органов местного 
самоуправления Большеничкинского
сельсовета  органам местного
 самоуправления  Минусинского района</t>
  </si>
  <si>
    <t xml:space="preserve"> Расчет
иных межбюджетных трансфертов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 на 2025-2027годы в соответствии с п.п. 2.1.4. Соглашения</t>
  </si>
  <si>
    <t xml:space="preserve">Sg</t>
  </si>
  <si>
    <t xml:space="preserve">=</t>
  </si>
  <si>
    <t xml:space="preserve">(ФОТ)</t>
  </si>
  <si>
    <t xml:space="preserve">годовой объем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 специалистов, исполняющих полномочие
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5г.</t>
  </si>
  <si>
    <t xml:space="preserve">2026г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  </t>
  </si>
  <si>
    <t xml:space="preserve">Глава  района </t>
  </si>
  <si>
    <t xml:space="preserve">Глава сельсовета </t>
  </si>
  <si>
    <t xml:space="preserve">С.И.Глухов</t>
  </si>
  <si>
    <t xml:space="preserve">Н.В. Гаврилова</t>
  </si>
  <si>
    <t xml:space="preserve">МП</t>
  </si>
  <si>
    <t xml:space="preserve">Приложение к  соглашению  от                                                                   о передаче  части полномочий органов местного 
самоуправления Городокского
сельсовета  органам местного
 самоуправления  Минусинского района
</t>
  </si>
  <si>
    <t xml:space="preserve">(руб</t>
  </si>
  <si>
    <t xml:space="preserve">Год</t>
  </si>
  <si>
    <t xml:space="preserve">Численность специалистов, исполняющих полномочие</t>
  </si>
  <si>
    <t xml:space="preserve">А.В.Тощев</t>
  </si>
  <si>
    <t xml:space="preserve">Приложение к соглашению  от                                                                    о передаче  части полномочий органов местного 
самоуправления Жерлыкского
сельсовета  органам местного
 самоуправления  Минусинского района </t>
  </si>
  <si>
    <t xml:space="preserve">М.П.Коннов</t>
  </si>
  <si>
    <t xml:space="preserve">Приложение к у соглашению от                                                                  о передаче  части полномочий органов местного 
самоуправления Знаменского
сельсовета  органам местного
 самоуправления  Минусинского района </t>
  </si>
  <si>
    <t xml:space="preserve">Б.В. Воронцов</t>
  </si>
  <si>
    <t xml:space="preserve">Приложение к соглашению  от                                                                      о передаче  части полномочий органов местного 
самоуправления Кавказского,
сельсовета  органам местного
 самоуправления  Минусинского района </t>
  </si>
  <si>
    <t xml:space="preserve">В.Л. Михаленко</t>
  </si>
  <si>
    <t xml:space="preserve">Приложение к соглашению  от                                                                     о передаче  части полномочий органов местного 
самоуправления Лугавского
сельсовета  органам местного
 самоуправления  Минусинского района 
</t>
  </si>
  <si>
    <t xml:space="preserve">А.М. Таскаев</t>
  </si>
  <si>
    <t xml:space="preserve">Приложение к соглашению  от                                                                     о передаче  части полномочий органов местного 
самоуправления Маломинусинского
сельсовета  органам местного
 самоуправления  Минусинского района 
</t>
  </si>
  <si>
    <t xml:space="preserve">С.И. Глухов</t>
  </si>
  <si>
    <t xml:space="preserve">О.В. Бакулина</t>
  </si>
  <si>
    <t xml:space="preserve">Приложение к соглашению  от                                                                      о передаче  части полномочий органов местного 
самоуправления Новотроицкого
сельсовета  органам местного
 самоуправления  Минусинского района 
</t>
  </si>
  <si>
    <t xml:space="preserve">Глава  сельсовета </t>
  </si>
  <si>
    <t xml:space="preserve">А.В. Семенов</t>
  </si>
  <si>
    <t xml:space="preserve">Приложение к соглашению   от                                                                         о передаче  части полномочий органов местного 
самоуправления  Прихолмского
сельсовета  органам местного
 самоуправления  Минусинского района 
</t>
  </si>
  <si>
    <t xml:space="preserve">Ю.В. Гусева</t>
  </si>
  <si>
    <t xml:space="preserve">Приложение к дополнительному соглашению №3 от                                                                                        о передаче 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С.И. Астальцева</t>
  </si>
  <si>
    <t xml:space="preserve">Приложение к  соглашению   от                                                                     о передаче  части полномочий органов местного 
самоуправленияТесинского
сельсовета  органам местного
 самоуправления  Минусинского района 
</t>
  </si>
  <si>
    <t xml:space="preserve">А.А.Зотов</t>
  </si>
  <si>
    <t xml:space="preserve">Приложение к  соглашению  от                                                                     о передаче  части полномочий органов местного 
самоуправленияТигрицкого
сельсовета  органам местного
 самоуправления  Минусинского района 
</t>
  </si>
  <si>
    <t xml:space="preserve"> Глава сельсовета </t>
  </si>
  <si>
    <t xml:space="preserve">П.К.Сидоренко</t>
  </si>
  <si>
    <t xml:space="preserve">Приложение к  соглашению   от                                                                       о передаче  части полномочий органов местного 
самоуправления Шошинского
сельсовета  органам местного
 самоуправления  Минусинского района 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Шошинского
сельсовета  органам местного
 самоуправления  Минусинского района 
</t>
  </si>
  <si>
    <t xml:space="preserve"> Расчет
иных межбюджетных трансфертов на оплату труда работников, осуществляющих работу по переданным полномочиям, по созданию условий для организации досуга и обеспечения жителей поселения услугами организаций культуры; на 2016-2018годы </t>
  </si>
  <si>
    <t xml:space="preserve">годовой объем субвенций на осуществление полномочий </t>
  </si>
  <si>
    <t xml:space="preserve">годовой фонд оплаты труда специалистов  , обслуживающих бюджеты полеления </t>
  </si>
  <si>
    <t xml:space="preserve"> Заработная плата на
 1 штатную единицу
  на 2010 г. по методике  ,
 согласно ЗК 
от27.12.2005 г. №17-4356 </t>
  </si>
  <si>
    <t xml:space="preserve">Численность
 специалистов , 
исполняющих
 бюджет поселения</t>
  </si>
  <si>
    <t xml:space="preserve">Годовой объем субвенции составляет</t>
  </si>
  <si>
    <t xml:space="preserve">Месячный объем субвенции составля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2.42"/>
  </cols>
  <sheetData>
    <row r="1" customFormat="false" ht="102.75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4.25" hidden="false" customHeight="false" outlineLevel="0" collapsed="false">
      <c r="B6" s="5" t="s">
        <v>2</v>
      </c>
      <c r="C6" s="5" t="s">
        <v>3</v>
      </c>
      <c r="D6" s="5" t="s">
        <v>4</v>
      </c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B12" s="6" t="s">
        <v>8</v>
      </c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</row>
    <row r="14" customFormat="false" ht="156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11"/>
      <c r="L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11"/>
      <c r="L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11"/>
      <c r="L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11"/>
      <c r="L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16"/>
      <c r="L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6"/>
      <c r="L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 t="s">
        <v>9</v>
      </c>
      <c r="J21" s="5"/>
      <c r="K21" s="5"/>
      <c r="L21" s="5"/>
    </row>
    <row r="22" customFormat="false" ht="79.5" hidden="false" customHeight="true" outlineLevel="0" collapsed="false">
      <c r="B22" s="18" t="s">
        <v>10</v>
      </c>
      <c r="C22" s="9" t="s">
        <v>17</v>
      </c>
      <c r="D22" s="19"/>
      <c r="E22" s="20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11"/>
      <c r="L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5</v>
      </c>
      <c r="D23" s="12" t="s">
        <v>21</v>
      </c>
      <c r="E23" s="14" t="n">
        <v>1</v>
      </c>
      <c r="F23" s="12" t="s">
        <v>15</v>
      </c>
      <c r="G23" s="12" t="n">
        <v>1153</v>
      </c>
      <c r="H23" s="14" t="s">
        <v>22</v>
      </c>
      <c r="I23" s="12" t="n">
        <v>23938</v>
      </c>
      <c r="J23" s="11"/>
      <c r="K23" s="11"/>
      <c r="L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E24*G24/I24,2)</f>
        <v>0.05</v>
      </c>
      <c r="D24" s="12" t="s">
        <v>21</v>
      </c>
      <c r="E24" s="14" t="n">
        <v>1</v>
      </c>
      <c r="F24" s="12" t="s">
        <v>15</v>
      </c>
      <c r="G24" s="12" t="n">
        <v>1153</v>
      </c>
      <c r="H24" s="14" t="s">
        <v>22</v>
      </c>
      <c r="I24" s="12" t="n">
        <v>23938</v>
      </c>
      <c r="J24" s="11"/>
      <c r="K24" s="11"/>
      <c r="L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E25*G25/I25,2)</f>
        <v>0.05</v>
      </c>
      <c r="D25" s="12" t="s">
        <v>21</v>
      </c>
      <c r="E25" s="14" t="n">
        <v>1</v>
      </c>
      <c r="F25" s="12" t="s">
        <v>15</v>
      </c>
      <c r="G25" s="12" t="n">
        <v>1153</v>
      </c>
      <c r="H25" s="14" t="s">
        <v>22</v>
      </c>
      <c r="I25" s="12" t="n">
        <v>23938</v>
      </c>
      <c r="J25" s="11"/>
      <c r="K25" s="11"/>
      <c r="L25" s="5"/>
      <c r="Q25" s="21"/>
      <c r="R25" s="21"/>
      <c r="S25" s="21"/>
      <c r="T25" s="21"/>
      <c r="U25" s="22"/>
      <c r="V25" s="22"/>
      <c r="W25" s="22"/>
      <c r="X25" s="23"/>
      <c r="Y25" s="24"/>
    </row>
    <row r="26" customFormat="false" ht="18.75" hidden="false" customHeight="tru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11"/>
      <c r="L26" s="5"/>
      <c r="Q26" s="22"/>
      <c r="R26" s="22"/>
      <c r="S26" s="22"/>
      <c r="T26" s="22"/>
      <c r="U26" s="28"/>
      <c r="V26" s="28"/>
      <c r="W26" s="28"/>
      <c r="X26" s="24"/>
      <c r="Y26" s="24"/>
    </row>
    <row r="27" customFormat="false" ht="18.75" hidden="false" customHeight="tru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11"/>
      <c r="L27" s="5"/>
      <c r="Q27" s="22"/>
      <c r="R27" s="22"/>
      <c r="S27" s="22"/>
      <c r="T27" s="22"/>
      <c r="U27" s="28"/>
      <c r="V27" s="28"/>
      <c r="W27" s="29"/>
      <c r="X27" s="24"/>
      <c r="Y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Q28" s="31"/>
      <c r="R28" s="31"/>
      <c r="S28" s="31"/>
      <c r="T28" s="31"/>
      <c r="U28" s="28"/>
      <c r="V28" s="28"/>
      <c r="W28" s="28"/>
      <c r="X28" s="24"/>
      <c r="Y28" s="24"/>
    </row>
    <row r="29" customFormat="false" ht="21.75" hidden="false" customHeight="true" outlineLevel="0" collapsed="false">
      <c r="B29" s="30" t="s">
        <v>26</v>
      </c>
      <c r="C29" s="30"/>
      <c r="D29" s="30"/>
      <c r="E29" s="30"/>
      <c r="F29" s="32" t="n">
        <f aca="false">J15</f>
        <v>42670</v>
      </c>
      <c r="G29" s="32" t="n">
        <f aca="false">J16</f>
        <v>42670</v>
      </c>
      <c r="H29" s="32" t="n">
        <f aca="false">J17</f>
        <v>42670</v>
      </c>
      <c r="I29" s="24"/>
      <c r="J29" s="24"/>
      <c r="Q29" s="31"/>
      <c r="R29" s="31"/>
      <c r="S29" s="31"/>
      <c r="T29" s="31"/>
      <c r="U29" s="21"/>
      <c r="V29" s="21"/>
      <c r="W29" s="21"/>
      <c r="X29" s="24"/>
      <c r="Y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Q30" s="31"/>
      <c r="R30" s="31"/>
      <c r="S30" s="31"/>
      <c r="T30" s="31"/>
      <c r="U30" s="21"/>
      <c r="V30" s="21"/>
      <c r="W30" s="21"/>
      <c r="X30" s="24"/>
      <c r="Y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3556</v>
      </c>
      <c r="G31" s="32" t="n">
        <f aca="false">ROUND(G29/12,0)</f>
        <v>3556</v>
      </c>
      <c r="H31" s="32" t="n">
        <f aca="false">ROUND(H29/12,0)</f>
        <v>3556</v>
      </c>
      <c r="I31" s="24"/>
      <c r="J31" s="24"/>
      <c r="Q31" s="24"/>
      <c r="R31" s="24"/>
      <c r="S31" s="24"/>
      <c r="T31" s="24"/>
      <c r="U31" s="24"/>
      <c r="V31" s="24"/>
      <c r="W31" s="24"/>
      <c r="X31" s="24"/>
      <c r="Y31" s="35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6" t="s">
        <v>29</v>
      </c>
      <c r="I35" s="36"/>
      <c r="J35" s="36"/>
      <c r="K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5" hidden="false" customHeight="false" outlineLevel="0" collapsed="false">
      <c r="A37" s="37"/>
      <c r="B37" s="37"/>
      <c r="C37" s="36" t="s">
        <v>30</v>
      </c>
      <c r="D37" s="36"/>
      <c r="E37" s="36"/>
      <c r="F37" s="36"/>
      <c r="G37" s="37"/>
      <c r="H37" s="37"/>
      <c r="I37" s="37"/>
      <c r="J37" s="36" t="s">
        <v>31</v>
      </c>
      <c r="K37" s="36"/>
    </row>
    <row r="40" customFormat="false" ht="12.75" hidden="false" customHeight="false" outlineLevel="0" collapsed="false">
      <c r="B40" s="0" t="s">
        <v>32</v>
      </c>
      <c r="H40" s="0" t="s">
        <v>32</v>
      </c>
    </row>
    <row r="41" customFormat="false" ht="41.25" hidden="false" customHeight="true" outlineLevel="0" collapsed="false">
      <c r="B41" s="4"/>
      <c r="C41" s="4"/>
      <c r="D41" s="4"/>
      <c r="E41" s="4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7"/>
      <c r="E43" s="37"/>
    </row>
    <row r="44" customFormat="false" ht="15" hidden="false" customHeight="false" outlineLevel="0" collapsed="false">
      <c r="B44" s="37"/>
      <c r="C44" s="37"/>
      <c r="D44" s="36"/>
      <c r="E44" s="36"/>
    </row>
  </sheetData>
  <mergeCells count="17">
    <mergeCell ref="H1:L1"/>
    <mergeCell ref="A3:K3"/>
    <mergeCell ref="C5:G5"/>
    <mergeCell ref="B12:J12"/>
    <mergeCell ref="B14:C14"/>
    <mergeCell ref="B15:C15"/>
    <mergeCell ref="B16:C16"/>
    <mergeCell ref="B17:C17"/>
    <mergeCell ref="B19:J19"/>
    <mergeCell ref="B31:E31"/>
    <mergeCell ref="A35:D35"/>
    <mergeCell ref="H35:J35"/>
    <mergeCell ref="C37:F37"/>
    <mergeCell ref="J37:K37"/>
    <mergeCell ref="B41:E41"/>
    <mergeCell ref="B42:E42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54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6214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6214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6214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9</v>
      </c>
      <c r="D23" s="12" t="s">
        <v>21</v>
      </c>
      <c r="E23" s="14" t="n">
        <v>1</v>
      </c>
      <c r="F23" s="12" t="s">
        <v>15</v>
      </c>
      <c r="G23" s="12" t="n">
        <v>4503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E24*G24/I24,2)</f>
        <v>0.19</v>
      </c>
      <c r="D24" s="12" t="s">
        <v>21</v>
      </c>
      <c r="E24" s="14" t="n">
        <v>1</v>
      </c>
      <c r="F24" s="12" t="s">
        <v>15</v>
      </c>
      <c r="G24" s="12" t="n">
        <v>4503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1" hidden="false" customHeight="true" outlineLevel="0" collapsed="false">
      <c r="B25" s="14" t="n">
        <f aca="false">B17</f>
        <v>2027</v>
      </c>
      <c r="C25" s="13" t="n">
        <f aca="false">ROUND(E25*G25/I25,2)</f>
        <v>0.19</v>
      </c>
      <c r="D25" s="12" t="s">
        <v>21</v>
      </c>
      <c r="E25" s="14" t="n">
        <v>1</v>
      </c>
      <c r="F25" s="12" t="s">
        <v>15</v>
      </c>
      <c r="G25" s="12" t="n">
        <v>4503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162146</v>
      </c>
      <c r="G29" s="32" t="n">
        <f aca="false">J16</f>
        <v>162146</v>
      </c>
      <c r="H29" s="32" t="n">
        <f aca="false">J17</f>
        <v>162146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13512</v>
      </c>
      <c r="G31" s="32" t="n">
        <f aca="false">ROUND(G29/12,0)</f>
        <v>13512</v>
      </c>
      <c r="H31" s="32" t="n">
        <f aca="false">ROUND(H29/12,0)</f>
        <v>13512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55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56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2801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2801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2801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5</v>
      </c>
      <c r="D23" s="12" t="s">
        <v>21</v>
      </c>
      <c r="E23" s="14" t="n">
        <v>1</v>
      </c>
      <c r="F23" s="12" t="s">
        <v>15</v>
      </c>
      <c r="G23" s="12" t="n">
        <v>347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8.75" hidden="false" customHeight="true" outlineLevel="0" collapsed="false">
      <c r="B24" s="14" t="n">
        <f aca="false">B16</f>
        <v>2026</v>
      </c>
      <c r="C24" s="13" t="n">
        <f aca="false">ROUND(E24*G24/I24,2)</f>
        <v>0.15</v>
      </c>
      <c r="D24" s="12" t="s">
        <v>21</v>
      </c>
      <c r="E24" s="14" t="n">
        <v>1</v>
      </c>
      <c r="F24" s="12" t="s">
        <v>15</v>
      </c>
      <c r="G24" s="12" t="n">
        <v>347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E25*G25/I25,2)</f>
        <v>0.15</v>
      </c>
      <c r="D25" s="12" t="s">
        <v>21</v>
      </c>
      <c r="E25" s="14" t="n">
        <v>1</v>
      </c>
      <c r="F25" s="12" t="s">
        <v>15</v>
      </c>
      <c r="G25" s="12" t="n">
        <v>3476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128010</v>
      </c>
      <c r="G29" s="32" t="n">
        <f aca="false">J16</f>
        <v>128010</v>
      </c>
      <c r="H29" s="32" t="n">
        <f aca="false">J17</f>
        <v>128010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10668</v>
      </c>
      <c r="G31" s="32" t="n">
        <f aca="false">ROUND(G29/12,0)</f>
        <v>10668</v>
      </c>
      <c r="H31" s="32" t="n">
        <f aca="false">ROUND(H29/12,0)</f>
        <v>10668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57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5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4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3413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4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3413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4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3413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4</v>
      </c>
      <c r="D23" s="12" t="s">
        <v>21</v>
      </c>
      <c r="E23" s="14" t="n">
        <v>1</v>
      </c>
      <c r="F23" s="12" t="s">
        <v>15</v>
      </c>
      <c r="G23" s="12" t="n">
        <v>95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1" hidden="false" customHeight="true" outlineLevel="0" collapsed="false">
      <c r="B24" s="14" t="n">
        <f aca="false">B16</f>
        <v>2026</v>
      </c>
      <c r="C24" s="13" t="n">
        <f aca="false">ROUND(E24*G24/I24,2)</f>
        <v>0.04</v>
      </c>
      <c r="D24" s="12" t="s">
        <v>21</v>
      </c>
      <c r="E24" s="14" t="n">
        <v>1</v>
      </c>
      <c r="F24" s="12" t="s">
        <v>15</v>
      </c>
      <c r="G24" s="12" t="n">
        <v>95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1.75" hidden="false" customHeight="true" outlineLevel="0" collapsed="false">
      <c r="B25" s="14" t="n">
        <f aca="false">B17</f>
        <v>2027</v>
      </c>
      <c r="C25" s="13" t="n">
        <f aca="false">ROUND(E25*G25/I25,2)</f>
        <v>0.04</v>
      </c>
      <c r="D25" s="12" t="s">
        <v>21</v>
      </c>
      <c r="E25" s="14" t="n">
        <v>1</v>
      </c>
      <c r="F25" s="12" t="s">
        <v>15</v>
      </c>
      <c r="G25" s="12" t="n">
        <v>955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34136</v>
      </c>
      <c r="G29" s="32" t="n">
        <f aca="false">J16</f>
        <v>34136</v>
      </c>
      <c r="H29" s="32" t="n">
        <f aca="false">J17</f>
        <v>34136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2845</v>
      </c>
      <c r="G31" s="32" t="n">
        <f aca="false">ROUND(G29/12,0)</f>
        <v>2845</v>
      </c>
      <c r="H31" s="32" t="n">
        <f aca="false">ROUND(H29/12,0)</f>
        <v>2845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5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60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61</v>
      </c>
      <c r="I1" s="2"/>
      <c r="J1" s="2"/>
      <c r="K1" s="2"/>
      <c r="L1" s="2"/>
    </row>
    <row r="3" customFormat="false" ht="11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2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706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2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706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2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706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0.25" hidden="false" customHeight="true" outlineLevel="0" collapsed="false">
      <c r="B23" s="14" t="n">
        <f aca="false">B15</f>
        <v>2025</v>
      </c>
      <c r="C23" s="13" t="n">
        <f aca="false">ROUND(E23*G23/I23,2)</f>
        <v>0.02</v>
      </c>
      <c r="D23" s="12" t="s">
        <v>21</v>
      </c>
      <c r="E23" s="14" t="n">
        <v>1</v>
      </c>
      <c r="F23" s="12" t="s">
        <v>15</v>
      </c>
      <c r="G23" s="12" t="n">
        <v>58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E24*G24/I24,2)</f>
        <v>0.02</v>
      </c>
      <c r="D24" s="12" t="s">
        <v>21</v>
      </c>
      <c r="E24" s="14" t="n">
        <v>1</v>
      </c>
      <c r="F24" s="12" t="s">
        <v>15</v>
      </c>
      <c r="G24" s="12" t="n">
        <v>58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3.25" hidden="false" customHeight="true" outlineLevel="0" collapsed="false">
      <c r="B25" s="14" t="n">
        <f aca="false">B17</f>
        <v>2027</v>
      </c>
      <c r="C25" s="13" t="n">
        <f aca="false">ROUND(E25*G25/I25,2)</f>
        <v>0.02</v>
      </c>
      <c r="D25" s="12" t="s">
        <v>21</v>
      </c>
      <c r="E25" s="14" t="n">
        <v>1</v>
      </c>
      <c r="F25" s="12" t="s">
        <v>15</v>
      </c>
      <c r="G25" s="12" t="n">
        <v>585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17068</v>
      </c>
      <c r="G29" s="32" t="n">
        <f aca="false">J16</f>
        <v>17068</v>
      </c>
      <c r="H29" s="32" t="n">
        <f aca="false">J17</f>
        <v>17068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1422</v>
      </c>
      <c r="G31" s="32" t="n">
        <f aca="false">ROUND(G29/12,0)</f>
        <v>1422</v>
      </c>
      <c r="H31" s="32" t="n">
        <f aca="false">ROUND(H29/12,0)</f>
        <v>1422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50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62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7" colorId="64" zoomScale="93" zoomScaleNormal="93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63</v>
      </c>
      <c r="I1" s="2"/>
      <c r="J1" s="2"/>
      <c r="K1" s="2"/>
      <c r="L1" s="2"/>
    </row>
    <row r="3" customFormat="false" ht="108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25" hidden="false" customHeight="false" outlineLevel="0" collapsed="false">
      <c r="B5" s="5" t="s">
        <v>2</v>
      </c>
      <c r="C5" s="5" t="s">
        <v>3</v>
      </c>
      <c r="D5" s="5" t="s">
        <v>4</v>
      </c>
      <c r="E5" s="5"/>
      <c r="F5" s="5"/>
      <c r="G5" s="5"/>
      <c r="H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B7" s="5" t="s">
        <v>2</v>
      </c>
      <c r="C7" s="5" t="s">
        <v>6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 t="s">
        <v>6</v>
      </c>
      <c r="C9" s="5" t="s">
        <v>66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C11" s="6" t="s">
        <v>8</v>
      </c>
      <c r="D11" s="6"/>
      <c r="E11" s="6"/>
      <c r="F11" s="6"/>
      <c r="G11" s="6"/>
      <c r="H11" s="6"/>
      <c r="I11" s="6"/>
      <c r="J11" s="6"/>
      <c r="K11" s="6"/>
      <c r="L11" s="5"/>
      <c r="M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0"/>
      <c r="L12" s="5"/>
      <c r="M12" s="5"/>
    </row>
    <row r="13" customFormat="false" ht="15" hidden="false" customHeight="false" outlineLevel="0" collapsed="false">
      <c r="B13" s="7"/>
      <c r="C13" s="7"/>
      <c r="D13" s="8"/>
      <c r="E13" s="9"/>
      <c r="F13" s="10"/>
      <c r="G13" s="9"/>
      <c r="H13" s="10"/>
      <c r="I13" s="7"/>
      <c r="J13" s="7"/>
      <c r="K13" s="5"/>
      <c r="L13" s="5"/>
      <c r="M13" s="5"/>
    </row>
    <row r="14" customFormat="false" ht="96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67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/>
      <c r="C15" s="12"/>
      <c r="D15" s="51" t="n">
        <f aca="false">SUM('Б-н'!D15,Гор!D15,'зн '!D15,жер!D15,кав!D15,луг!D15,'м-мин'!D15,'Н-тр'!D15,при!D15,сел!D15,тесь!D15,тигр!D15,шош!D15)</f>
        <v>1</v>
      </c>
      <c r="E15" s="12" t="s">
        <v>15</v>
      </c>
      <c r="F15" s="14" t="n">
        <v>230796.8</v>
      </c>
      <c r="G15" s="12" t="s">
        <v>15</v>
      </c>
      <c r="H15" s="14" t="n">
        <v>1.262</v>
      </c>
      <c r="I15" s="14" t="s">
        <v>3</v>
      </c>
      <c r="J15" s="15" t="n">
        <f aca="false">SUM('Б-н'!J15,Гор!J15,'зн '!J15,жер!J15,кав!J15,луг!J15,'м-мин'!J15,'Н-тр'!J15,при!J15,сел!J15,тесь!J15,тигр!J15,шош!J15)</f>
        <v>853400</v>
      </c>
      <c r="K15" s="5"/>
      <c r="L15" s="5"/>
      <c r="M15" s="5"/>
    </row>
    <row r="16" customFormat="false" ht="15" hidden="false" customHeight="false" outlineLevel="0" collapsed="false">
      <c r="B16" s="12" t="n">
        <v>2015</v>
      </c>
      <c r="C16" s="12"/>
      <c r="D16" s="51" t="n">
        <f aca="false">SUM('Б-н'!D16,Гор!D16,'зн '!D16,жер!D16,кав!D16,луг!D16,'м-мин'!D16,'Н-тр'!D16,при!D16,сел!D16,тесь!D16,тигр!D16,шош!D16)</f>
        <v>1</v>
      </c>
      <c r="E16" s="12" t="s">
        <v>15</v>
      </c>
      <c r="F16" s="14" t="n">
        <v>246521.6</v>
      </c>
      <c r="G16" s="12" t="s">
        <v>15</v>
      </c>
      <c r="H16" s="14" t="n">
        <v>1.262</v>
      </c>
      <c r="I16" s="14" t="s">
        <v>3</v>
      </c>
      <c r="J16" s="15" t="n">
        <f aca="false">SUM('Б-н'!J16,Гор!J16,'зн '!J16,жер!J16,кав!J16,луг!J16,'м-мин'!J16,'Н-тр'!J16,при!J16,сел!J16,тесь!J16,тигр!J16,шош!J16)</f>
        <v>853400</v>
      </c>
      <c r="K16" s="5"/>
      <c r="L16" s="5"/>
      <c r="M16" s="5"/>
    </row>
    <row r="17" customFormat="false" ht="15" hidden="false" customHeight="false" outlineLevel="0" collapsed="false">
      <c r="B17" s="5"/>
      <c r="C17" s="5"/>
      <c r="D17" s="51" t="n">
        <f aca="false">SUM('Б-н'!D17,Гор!D17,'зн '!D17,жер!D17,кав!D17,луг!D17,'м-мин'!D17,'Н-тр'!D17,при!D17,сел!D17,тесь!D17,тигр!D17,шош!D17)</f>
        <v>1</v>
      </c>
      <c r="E17" s="5"/>
      <c r="F17" s="5"/>
      <c r="G17" s="5"/>
      <c r="H17" s="5"/>
      <c r="I17" s="5"/>
      <c r="J17" s="15" t="n">
        <f aca="false">SUM('Б-н'!J17,Гор!J17,'зн '!J17,жер!J17,кав!J17,луг!J17,'м-мин'!J17,'Н-тр'!J17,при!J17,сел!J17,тесь!J17,тигр!J17,шош!J17)</f>
        <v>853400</v>
      </c>
      <c r="K17" s="5"/>
      <c r="L17" s="5"/>
      <c r="M17" s="5"/>
    </row>
    <row r="18" customFormat="false" ht="15" hidden="false" customHeight="false" outlineLevel="0" collapsed="false">
      <c r="B18" s="6" t="s">
        <v>16</v>
      </c>
      <c r="C18" s="6"/>
      <c r="D18" s="6"/>
      <c r="E18" s="6"/>
      <c r="F18" s="6"/>
      <c r="G18" s="6"/>
      <c r="H18" s="6"/>
      <c r="I18" s="6"/>
      <c r="J18" s="6"/>
      <c r="K18" s="5"/>
      <c r="L18" s="5"/>
      <c r="M18" s="5"/>
    </row>
    <row r="19" customFormat="false" ht="14.25" hidden="false" customHeight="false" outlineLevel="0" collapsed="false">
      <c r="B19" s="5"/>
      <c r="C19" s="5"/>
      <c r="D19" s="5"/>
      <c r="E19" s="5"/>
      <c r="F19" s="5"/>
      <c r="G19" s="5"/>
      <c r="H19" s="5"/>
      <c r="I19" s="5" t="s">
        <v>9</v>
      </c>
      <c r="J19" s="5"/>
      <c r="K19" s="5"/>
      <c r="L19" s="5"/>
      <c r="M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60" hidden="false" customHeight="false" outlineLevel="0" collapsed="false">
      <c r="B21" s="18" t="s">
        <v>10</v>
      </c>
      <c r="C21" s="9" t="s">
        <v>17</v>
      </c>
      <c r="D21" s="45"/>
      <c r="E21" s="46" t="s">
        <v>68</v>
      </c>
      <c r="F21" s="9" t="s">
        <v>12</v>
      </c>
      <c r="G21" s="9" t="s">
        <v>19</v>
      </c>
      <c r="H21" s="9" t="s">
        <v>12</v>
      </c>
      <c r="I21" s="9" t="s">
        <v>34</v>
      </c>
      <c r="J21" s="11"/>
      <c r="K21" s="5"/>
      <c r="L21" s="5"/>
      <c r="M21" s="5"/>
    </row>
    <row r="22" customFormat="false" ht="21.75" hidden="false" customHeight="true" outlineLevel="0" collapsed="false">
      <c r="B22" s="7" t="s">
        <v>35</v>
      </c>
      <c r="C22" s="15" t="n">
        <f aca="false">SUM('Б-н'!C23,Гор!C23,жер!C23,'зн '!C23,кав!C23,луг!C23,'м-мин'!C23,'Н-тр'!C23,при!C23,сел!C23,тесь!C23,тигр!C23,шош!C23)</f>
        <v>1</v>
      </c>
      <c r="D22" s="12" t="s">
        <v>21</v>
      </c>
      <c r="E22" s="14" t="n">
        <v>2</v>
      </c>
      <c r="F22" s="12" t="s">
        <v>15</v>
      </c>
      <c r="G22" s="15" t="n">
        <f aca="false">SUM('Б-н'!G23,Гор!G23,жер!G23,'зн '!G23,кав!G23,луг!G23,'м-мин'!G23,'Н-тр'!G23,при!G23,сел!G23,тесь!G23,тигр!G23,шош!G23)</f>
        <v>23938</v>
      </c>
      <c r="H22" s="14" t="s">
        <v>22</v>
      </c>
      <c r="I22" s="12" t="n">
        <v>54339476</v>
      </c>
      <c r="J22" s="11"/>
      <c r="K22" s="5"/>
      <c r="L22" s="5"/>
      <c r="M22" s="5"/>
    </row>
    <row r="23" customFormat="false" ht="24.75" hidden="false" customHeight="true" outlineLevel="0" collapsed="false">
      <c r="B23" s="14"/>
      <c r="C23" s="15" t="n">
        <f aca="false">SUM('Б-н'!C24,Гор!C24,жер!C24,'зн '!C24,кав!C24,луг!C24,'м-мин'!C24,'Н-тр'!C24,при!C24,сел!C24,тесь!C24,тигр!C24,шош!C24)</f>
        <v>1</v>
      </c>
      <c r="D23" s="12" t="s">
        <v>21</v>
      </c>
      <c r="E23" s="14" t="n">
        <v>2</v>
      </c>
      <c r="F23" s="12" t="s">
        <v>15</v>
      </c>
      <c r="G23" s="15" t="n">
        <f aca="false">SUM('Б-н'!G24,Гор!G24,жер!G24,'зн '!G24,кав!G24,луг!G24,'м-мин'!G24,'Н-тр'!G24,при!G24,сел!G24,тесь!G24,тигр!G24,шош!G24)</f>
        <v>23938</v>
      </c>
      <c r="H23" s="14" t="s">
        <v>22</v>
      </c>
      <c r="I23" s="12" t="n">
        <v>58197579</v>
      </c>
      <c r="J23" s="11"/>
      <c r="K23" s="5"/>
      <c r="L23" s="5"/>
      <c r="M23" s="5"/>
    </row>
    <row r="24" customFormat="false" ht="31.5" hidden="false" customHeight="true" outlineLevel="0" collapsed="false">
      <c r="B24" s="14"/>
      <c r="C24" s="15" t="n">
        <f aca="false">SUM('Б-н'!C25,Гор!C25,жер!C25,'зн '!C25,кав!C25,луг!C25,'м-мин'!C25,'Н-тр'!C25,при!C25,сел!C25,тесь!C25,тигр!C25,шош!C25)</f>
        <v>1</v>
      </c>
      <c r="D24" s="12" t="s">
        <v>21</v>
      </c>
      <c r="E24" s="14" t="n">
        <v>2</v>
      </c>
      <c r="F24" s="12" t="s">
        <v>15</v>
      </c>
      <c r="G24" s="15" t="n">
        <f aca="false">SUM('Б-н'!G25,Гор!G25,жер!G25,'зн '!G25,кав!G25,луг!G25,'м-мин'!G25,'Н-тр'!G25,при!G25,сел!G25,тесь!G25,тигр!G25,шош!G25)</f>
        <v>23938</v>
      </c>
      <c r="H24" s="14" t="s">
        <v>22</v>
      </c>
      <c r="I24" s="12" t="n">
        <v>62271409</v>
      </c>
      <c r="J24" s="11"/>
      <c r="K24" s="41"/>
      <c r="L24" s="41"/>
      <c r="M24" s="41"/>
      <c r="N24" s="47"/>
      <c r="O24" s="47"/>
    </row>
    <row r="25" customFormat="false" ht="14.25" hidden="false" customHeight="false" outlineLevel="0" collapsed="false">
      <c r="B25" s="11"/>
      <c r="C25" s="25"/>
      <c r="D25" s="11"/>
      <c r="E25" s="26"/>
      <c r="F25" s="26"/>
      <c r="G25" s="11"/>
      <c r="H25" s="26"/>
      <c r="I25" s="27"/>
      <c r="J25" s="11"/>
      <c r="K25" s="5"/>
      <c r="L25" s="5"/>
      <c r="M25" s="5"/>
    </row>
    <row r="26" customFormat="false" ht="14.25" hidden="false" customHeight="false" outlineLevel="0" collapsed="false">
      <c r="H26" s="5" t="s">
        <v>9</v>
      </c>
      <c r="K26" s="5"/>
      <c r="L26" s="5"/>
      <c r="M26" s="5"/>
    </row>
    <row r="27" customFormat="false" ht="15.75" hidden="false" customHeight="false" outlineLevel="0" collapsed="false">
      <c r="B27" s="14"/>
      <c r="C27" s="14"/>
      <c r="D27" s="14"/>
      <c r="E27" s="14"/>
      <c r="F27" s="32" t="n">
        <f aca="false">'Б-н'!F29+Гор!F29+жер!F29+'зн '!F29+кав!F29+луг!F29+'м-мин'!F29+'Н-тр'!F29+при!F29+сел!F29+тесь!F29+тигр!F29+шош!F29</f>
        <v>853400</v>
      </c>
      <c r="G27" s="32" t="n">
        <f aca="false">'Б-н'!G29+Гор!G29+жер!G29+'зн '!G29+кав!G29+луг!G29+'м-мин'!G29+'Н-тр'!G29+при!G29+сел!G29+тесь!G29+тигр!G29+шош!G29</f>
        <v>853400</v>
      </c>
      <c r="H27" s="32" t="n">
        <f aca="false">'Б-н'!H29+Гор!H29+жер!H29+'зн '!H29+кав!H29+луг!H29+'м-мин'!H29+'Н-тр'!H29+при!H29+сел!H29+тесь!H29+тигр!H29+шош!H29</f>
        <v>853400</v>
      </c>
      <c r="I27" s="23"/>
      <c r="J27" s="24"/>
      <c r="K27" s="5"/>
      <c r="L27" s="5"/>
      <c r="M27" s="5"/>
    </row>
    <row r="28" customFormat="false" ht="15.75" hidden="false" customHeight="false" outlineLevel="0" collapsed="false">
      <c r="B28" s="30" t="s">
        <v>69</v>
      </c>
      <c r="C28" s="30"/>
      <c r="D28" s="30"/>
      <c r="E28" s="30"/>
      <c r="F28" s="32" t="n">
        <f aca="false">'Б-н'!F30+Гор!F30+жер!F30+'зн '!F30+кав!F30+луг!F30+'м-мин'!F30+'Н-тр'!F30+при!F30+сел!F30+тесь!F30+тигр!F30+шош!F30</f>
        <v>0</v>
      </c>
      <c r="G28" s="32" t="n">
        <f aca="false">'Б-н'!G30+Гор!G30+жер!G30+'зн '!G30+кав!G30+луг!G30+'м-мин'!G30+'Н-тр'!G30+при!G30+сел!G30+тесь!G30+тигр!G30+шош!G30</f>
        <v>0</v>
      </c>
      <c r="H28" s="32" t="n">
        <f aca="false">'Б-н'!H30+Гор!H30+жер!H30+'зн '!H30+кав!H30+луг!H30+'м-мин'!H30+'Н-тр'!H30+при!H30+сел!H30+тесь!H30+тигр!H30+шош!H30</f>
        <v>0</v>
      </c>
      <c r="I28" s="24"/>
      <c r="J28" s="24"/>
      <c r="K28" s="5"/>
      <c r="L28" s="5"/>
      <c r="M28" s="5"/>
    </row>
    <row r="29" customFormat="false" ht="15.75" hidden="false" customHeight="false" outlineLevel="0" collapsed="false">
      <c r="B29" s="30"/>
      <c r="C29" s="30"/>
      <c r="D29" s="30"/>
      <c r="E29" s="30"/>
      <c r="F29" s="32" t="n">
        <f aca="false">'Б-н'!F31+Гор!F31+жер!F31+'зн '!F31+кав!F31+луг!F31+'м-мин'!F31+'Н-тр'!F31+при!F31+сел!F31+тесь!F31+тигр!F31+шош!F31</f>
        <v>71118</v>
      </c>
      <c r="G29" s="32" t="n">
        <f aca="false">'Б-н'!G31+Гор!G31+жер!G31+'зн '!G31+кав!G31+луг!G31+'м-мин'!G31+'Н-тр'!G31+при!G31+сел!G31+тесь!G31+тигр!G31+шош!G31</f>
        <v>71118</v>
      </c>
      <c r="H29" s="32" t="n">
        <f aca="false">'Б-н'!H31+Гор!H31+жер!H31+'зн '!H31+кав!H31+луг!H31+'м-мин'!H31+'Н-тр'!H31+при!H31+сел!H31+тесь!H31+тигр!H31+шош!H31</f>
        <v>71118</v>
      </c>
      <c r="I29" s="24"/>
      <c r="J29" s="24"/>
    </row>
    <row r="30" customFormat="false" ht="15.75" hidden="false" customHeight="false" outlineLevel="0" collapsed="false">
      <c r="B30" s="30" t="s">
        <v>70</v>
      </c>
      <c r="C30" s="30"/>
      <c r="D30" s="30"/>
      <c r="E30" s="30"/>
      <c r="F30" s="32" t="n">
        <f aca="false">'Б-н'!F32+Гор!F32+жер!F32+'зн '!F32+кав!F32+луг!F32+'м-мин'!F32+'Н-тр'!F32+при!F32+сел!F32+тесь!F32+тигр!F32+шош!F32</f>
        <v>0</v>
      </c>
      <c r="G30" s="32" t="n">
        <f aca="false">'Б-н'!G32+Гор!G32+жер!G32+'зн '!G32+кав!G32+луг!G32+'м-мин'!G32+'Н-тр'!G32+при!G32+сел!G32+тесь!G32+тигр!G32+шош!G32</f>
        <v>0</v>
      </c>
      <c r="H30" s="32" t="n">
        <f aca="false">'Б-н'!H32+Гор!H32+жер!H32+'зн '!H32+кав!H32+луг!H32+'м-мин'!H32+'Н-тр'!H32+при!H32+сел!H32+тесь!H32+тигр!H32+шош!H32</f>
        <v>0</v>
      </c>
      <c r="I30" s="24"/>
      <c r="J30" s="24"/>
    </row>
    <row r="31" customFormat="false" ht="15.75" hidden="false" customHeight="false" outlineLevel="0" collapsed="false">
      <c r="B31" s="14"/>
      <c r="C31" s="14"/>
      <c r="D31" s="14"/>
      <c r="E31" s="14"/>
      <c r="F31" s="32" t="n">
        <f aca="false">'Б-н'!F33+Гор!F33+жер!F33+'зн '!F33+кав!F33+луг!F33+'м-мин'!F33+'Н-тр'!F33+при!F33+сел!F33+тесь!F33+тигр!F33+шош!F33</f>
        <v>0</v>
      </c>
      <c r="G31" s="32" t="n">
        <f aca="false">'Б-н'!G33+Гор!G33+жер!G33+'зн '!G33+кав!G33+луг!G33+'м-мин'!G33+'Н-тр'!G33+при!G33+сел!G33+тесь!G33+тигр!G33+шош!G33</f>
        <v>0</v>
      </c>
      <c r="H31" s="32" t="n">
        <f aca="false">'Б-н'!H33+Гор!H33+жер!H33+'зн '!H33+кав!H33+луг!H33+'м-мин'!H33+'Н-тр'!H33+при!H33+сел!H33+тесь!H33+тигр!H33+шош!H33</f>
        <v>0</v>
      </c>
      <c r="I31" s="24"/>
      <c r="J31" s="24"/>
    </row>
    <row r="32" customFormat="false" ht="15" hidden="false" customHeight="false" outlineLevel="0" collapsed="false">
      <c r="B32" s="14"/>
      <c r="C32" s="14"/>
      <c r="D32" s="14"/>
      <c r="E32" s="14"/>
      <c r="F32" s="14"/>
      <c r="G32" s="14"/>
      <c r="H32" s="14"/>
      <c r="I32" s="24"/>
      <c r="J32" s="24"/>
    </row>
    <row r="35" customFormat="false" ht="36.75" hidden="false" customHeight="true" outlineLevel="0" collapsed="false">
      <c r="B35" s="36"/>
      <c r="C35" s="36"/>
      <c r="D35" s="36"/>
      <c r="E35" s="37"/>
      <c r="F35" s="37"/>
      <c r="G35" s="37"/>
      <c r="H35" s="37"/>
      <c r="I35" s="36"/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7"/>
      <c r="D37" s="36"/>
      <c r="E37" s="36"/>
      <c r="F37" s="36"/>
      <c r="G37" s="37"/>
      <c r="H37" s="37"/>
      <c r="I37" s="37"/>
      <c r="J37" s="37"/>
      <c r="K37" s="36"/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</sheetData>
  <mergeCells count="12">
    <mergeCell ref="H1:L1"/>
    <mergeCell ref="A3:L3"/>
    <mergeCell ref="C11:K11"/>
    <mergeCell ref="B13:C13"/>
    <mergeCell ref="B14:C14"/>
    <mergeCell ref="B15:C15"/>
    <mergeCell ref="B16:C16"/>
    <mergeCell ref="B18:J18"/>
    <mergeCell ref="B35:D35"/>
    <mergeCell ref="I35:K35"/>
    <mergeCell ref="D37:F37"/>
    <mergeCell ref="K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0.25" hidden="false" customHeight="true" outlineLevel="0" collapsed="false">
      <c r="G1" s="38"/>
      <c r="H1" s="2" t="s">
        <v>33</v>
      </c>
      <c r="I1" s="2"/>
      <c r="J1" s="2"/>
      <c r="K1" s="2"/>
      <c r="L1" s="2"/>
    </row>
    <row r="3" customFormat="false" ht="117.75" hidden="false" customHeight="true" outlineLevel="0" collapsed="false">
      <c r="A3" s="39" t="s">
        <v>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42"/>
      <c r="L13" s="42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21" hidden="false" customHeight="true" outlineLevel="0" collapsed="false">
      <c r="B15" s="12" t="n">
        <v>2025</v>
      </c>
      <c r="C15" s="12"/>
      <c r="D15" s="13" t="n">
        <f aca="false">C23</f>
        <v>0.0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76806</v>
      </c>
      <c r="K15" s="5"/>
      <c r="L15" s="5"/>
      <c r="M15" s="5"/>
    </row>
    <row r="16" customFormat="false" ht="21.75" hidden="false" customHeight="true" outlineLevel="0" collapsed="false">
      <c r="B16" s="12" t="n">
        <v>2026</v>
      </c>
      <c r="C16" s="12"/>
      <c r="D16" s="13" t="n">
        <f aca="false">C24</f>
        <v>0.0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76806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7680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E23*G23/I23,2)</f>
        <v>0.09</v>
      </c>
      <c r="D23" s="12" t="s">
        <v>21</v>
      </c>
      <c r="E23" s="14" t="n">
        <v>1</v>
      </c>
      <c r="F23" s="12" t="s">
        <v>15</v>
      </c>
      <c r="G23" s="12" t="n">
        <v>2219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6.25" hidden="false" customHeight="true" outlineLevel="0" collapsed="false">
      <c r="B24" s="14" t="n">
        <f aca="false">B16</f>
        <v>2026</v>
      </c>
      <c r="C24" s="13" t="n">
        <f aca="false">ROUND(E24*G24/I24,2)</f>
        <v>0.09</v>
      </c>
      <c r="D24" s="12" t="s">
        <v>21</v>
      </c>
      <c r="E24" s="14" t="n">
        <v>1</v>
      </c>
      <c r="F24" s="12" t="s">
        <v>15</v>
      </c>
      <c r="G24" s="12" t="n">
        <v>2219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30" hidden="false" customHeight="true" outlineLevel="0" collapsed="false">
      <c r="B25" s="14" t="n">
        <f aca="false">B17</f>
        <v>2027</v>
      </c>
      <c r="C25" s="13" t="n">
        <f aca="false">ROUND(E25*G25/I25,2)</f>
        <v>0.09</v>
      </c>
      <c r="D25" s="12" t="s">
        <v>21</v>
      </c>
      <c r="E25" s="14" t="n">
        <v>1</v>
      </c>
      <c r="F25" s="12" t="s">
        <v>15</v>
      </c>
      <c r="G25" s="12" t="n">
        <v>2219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76806</v>
      </c>
      <c r="G29" s="32" t="n">
        <f aca="false">J16</f>
        <v>76806</v>
      </c>
      <c r="H29" s="32" t="n">
        <f aca="false">J17</f>
        <v>76806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6401</v>
      </c>
      <c r="G31" s="32" t="n">
        <f aca="false">ROUND(G29/12,0)</f>
        <v>6401</v>
      </c>
      <c r="H31" s="32" t="n">
        <f aca="false">ROUND(H29/12,0)</f>
        <v>6401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30</v>
      </c>
      <c r="D37" s="36"/>
      <c r="E37" s="36"/>
      <c r="F37" s="36"/>
      <c r="G37" s="37"/>
      <c r="H37" s="37"/>
      <c r="I37" s="37"/>
      <c r="J37" s="37"/>
      <c r="K37" s="36" t="s">
        <v>37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.75" hidden="false" customHeight="true" outlineLevel="0" collapsed="false">
      <c r="G1" s="38"/>
      <c r="H1" s="2" t="s">
        <v>3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8"/>
      <c r="L3" s="48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9"/>
      <c r="J14" s="7" t="s">
        <v>6</v>
      </c>
      <c r="K14" s="5"/>
      <c r="L14" s="5"/>
      <c r="M14" s="5"/>
    </row>
    <row r="15" customFormat="false" ht="28.5" hidden="false" customHeight="true" outlineLevel="0" collapsed="false">
      <c r="B15" s="12" t="n">
        <v>2025</v>
      </c>
      <c r="C15" s="12"/>
      <c r="D15" s="13" t="n">
        <f aca="false">C23</f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26.25" hidden="false" customHeight="true" outlineLevel="0" collapsed="false">
      <c r="B16" s="12" t="n">
        <v>2026</v>
      </c>
      <c r="C16" s="12"/>
      <c r="D16" s="13" t="n">
        <f aca="false">C24</f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3.25" hidden="false" customHeight="true" outlineLevel="0" collapsed="false">
      <c r="B23" s="14" t="n">
        <f aca="false">B15</f>
        <v>2025</v>
      </c>
      <c r="C23" s="13" t="n">
        <f aca="false">ROUND(E23*G23/I23,2)</f>
        <v>0.03</v>
      </c>
      <c r="D23" s="12" t="s">
        <v>21</v>
      </c>
      <c r="E23" s="14" t="n">
        <v>1</v>
      </c>
      <c r="F23" s="12" t="s">
        <v>15</v>
      </c>
      <c r="G23" s="12" t="n">
        <v>72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7" hidden="false" customHeight="true" outlineLevel="0" collapsed="false">
      <c r="B24" s="14" t="n">
        <f aca="false">B16</f>
        <v>2026</v>
      </c>
      <c r="C24" s="13" t="n">
        <f aca="false">ROUND(E24*G24/I24,2)</f>
        <v>0.03</v>
      </c>
      <c r="D24" s="12" t="s">
        <v>21</v>
      </c>
      <c r="E24" s="14" t="n">
        <v>1</v>
      </c>
      <c r="F24" s="12" t="s">
        <v>15</v>
      </c>
      <c r="G24" s="12" t="n">
        <v>72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9.25" hidden="false" customHeight="true" outlineLevel="0" collapsed="false">
      <c r="B25" s="14" t="n">
        <f aca="false">B17</f>
        <v>2027</v>
      </c>
      <c r="C25" s="13" t="n">
        <f aca="false">ROUND(E25*G25/I25,2)</f>
        <v>0.03</v>
      </c>
      <c r="D25" s="12" t="s">
        <v>21</v>
      </c>
      <c r="E25" s="14" t="n">
        <v>1</v>
      </c>
      <c r="F25" s="12" t="s">
        <v>15</v>
      </c>
      <c r="G25" s="12" t="n">
        <v>727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25602</v>
      </c>
      <c r="G29" s="32" t="n">
        <f aca="false">J16</f>
        <v>25602</v>
      </c>
      <c r="H29" s="32" t="n">
        <f aca="false">J17</f>
        <v>25602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2134</v>
      </c>
      <c r="G31" s="32" t="n">
        <f aca="false">ROUND(G29/12,0)</f>
        <v>2134</v>
      </c>
      <c r="H31" s="32" t="n">
        <f aca="false">ROUND(H29/12,0)</f>
        <v>2134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30</v>
      </c>
      <c r="D37" s="36"/>
      <c r="E37" s="36"/>
      <c r="F37" s="36"/>
      <c r="G37" s="37"/>
      <c r="H37" s="37"/>
      <c r="I37" s="37"/>
      <c r="J37" s="37"/>
      <c r="K37" s="36" t="s">
        <v>39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J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4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1094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1094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1094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3</v>
      </c>
      <c r="D23" s="12" t="s">
        <v>21</v>
      </c>
      <c r="E23" s="14" t="n">
        <v>1</v>
      </c>
      <c r="F23" s="12" t="s">
        <v>15</v>
      </c>
      <c r="G23" s="12" t="n">
        <v>3050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4" hidden="false" customHeight="true" outlineLevel="0" collapsed="false">
      <c r="B24" s="14" t="n">
        <f aca="false">B16</f>
        <v>2026</v>
      </c>
      <c r="C24" s="13" t="n">
        <f aca="false">ROUND(E24*G24/I24,2)</f>
        <v>0.13</v>
      </c>
      <c r="D24" s="12" t="s">
        <v>21</v>
      </c>
      <c r="E24" s="14" t="n">
        <v>1</v>
      </c>
      <c r="F24" s="12" t="s">
        <v>15</v>
      </c>
      <c r="G24" s="12" t="n">
        <v>3050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0.25" hidden="false" customHeight="true" outlineLevel="0" collapsed="false">
      <c r="B25" s="14" t="n">
        <f aca="false">B17</f>
        <v>2027</v>
      </c>
      <c r="C25" s="13" t="n">
        <f aca="false">ROUND(E25*G25/I25,2)</f>
        <v>0.13</v>
      </c>
      <c r="D25" s="12" t="s">
        <v>21</v>
      </c>
      <c r="E25" s="14" t="n">
        <v>1</v>
      </c>
      <c r="F25" s="12" t="s">
        <v>15</v>
      </c>
      <c r="G25" s="12" t="n">
        <v>3050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110942</v>
      </c>
      <c r="G29" s="32" t="n">
        <f aca="false">J16</f>
        <v>110942</v>
      </c>
      <c r="H29" s="32" t="n">
        <f aca="false">J17</f>
        <v>110942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9245</v>
      </c>
      <c r="G31" s="32" t="n">
        <f aca="false">ROUND(G29/12,0)</f>
        <v>9245</v>
      </c>
      <c r="H31" s="32" t="n">
        <f aca="false">ROUND(H29/12,0)</f>
        <v>9245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30</v>
      </c>
      <c r="D37" s="36"/>
      <c r="E37" s="36"/>
      <c r="F37" s="36"/>
      <c r="G37" s="37"/>
      <c r="H37" s="37"/>
      <c r="I37" s="37"/>
      <c r="J37" s="37"/>
      <c r="K37" s="36" t="s">
        <v>41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42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8.75" hidden="false" customHeight="true" outlineLevel="0" collapsed="false">
      <c r="B23" s="14" t="n">
        <f aca="false">B15</f>
        <v>2025</v>
      </c>
      <c r="C23" s="13" t="n">
        <f aca="false">ROUND(E23*G23/I23,2)</f>
        <v>0.03</v>
      </c>
      <c r="D23" s="12" t="s">
        <v>21</v>
      </c>
      <c r="E23" s="14" t="n">
        <v>1</v>
      </c>
      <c r="F23" s="12" t="s">
        <v>15</v>
      </c>
      <c r="G23" s="12" t="n">
        <v>81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E24*G24/I24,2)</f>
        <v>0.03</v>
      </c>
      <c r="D24" s="12" t="s">
        <v>21</v>
      </c>
      <c r="E24" s="14" t="n">
        <v>1</v>
      </c>
      <c r="F24" s="12" t="s">
        <v>15</v>
      </c>
      <c r="G24" s="12" t="n">
        <v>81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E25*G25/I25,2)</f>
        <v>0.03</v>
      </c>
      <c r="D25" s="12" t="s">
        <v>21</v>
      </c>
      <c r="E25" s="14" t="n">
        <v>1</v>
      </c>
      <c r="F25" s="12" t="s">
        <v>15</v>
      </c>
      <c r="G25" s="12" t="n">
        <v>816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25602</v>
      </c>
      <c r="G29" s="32" t="n">
        <f aca="false">J16</f>
        <v>25602</v>
      </c>
      <c r="H29" s="32" t="n">
        <f aca="false">J17</f>
        <v>25602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2134</v>
      </c>
      <c r="G31" s="32" t="n">
        <f aca="false">ROUND(G29/12,0)</f>
        <v>2134</v>
      </c>
      <c r="H31" s="32" t="n">
        <f aca="false">ROUND(H29/12,0)</f>
        <v>2134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30</v>
      </c>
      <c r="D37" s="36"/>
      <c r="E37" s="36"/>
      <c r="F37" s="36"/>
      <c r="G37" s="37"/>
      <c r="H37" s="37"/>
      <c r="I37" s="37"/>
      <c r="J37" s="37"/>
      <c r="K37" s="36" t="s">
        <v>43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22" colorId="64" zoomScale="93" zoomScaleNormal="93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44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7</v>
      </c>
      <c r="D23" s="12" t="s">
        <v>21</v>
      </c>
      <c r="E23" s="14" t="n">
        <v>1</v>
      </c>
      <c r="F23" s="12" t="s">
        <v>15</v>
      </c>
      <c r="G23" s="12" t="n">
        <v>1658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5" hidden="false" customHeight="false" outlineLevel="0" collapsed="false">
      <c r="B24" s="14" t="n">
        <f aca="false">B16</f>
        <v>2026</v>
      </c>
      <c r="C24" s="13" t="n">
        <f aca="false">ROUND(E24*G24/I24,2)</f>
        <v>0.07</v>
      </c>
      <c r="D24" s="12" t="s">
        <v>21</v>
      </c>
      <c r="E24" s="14" t="n">
        <v>1</v>
      </c>
      <c r="F24" s="12" t="s">
        <v>15</v>
      </c>
      <c r="G24" s="12" t="n">
        <v>1658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E25*G25/I25,2)</f>
        <v>0.07</v>
      </c>
      <c r="D25" s="12" t="s">
        <v>21</v>
      </c>
      <c r="E25" s="14" t="n">
        <v>1</v>
      </c>
      <c r="F25" s="12" t="s">
        <v>15</v>
      </c>
      <c r="G25" s="12" t="n">
        <v>1658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59738</v>
      </c>
      <c r="G29" s="32" t="n">
        <f aca="false">J16</f>
        <v>59738</v>
      </c>
      <c r="H29" s="32" t="n">
        <f aca="false">J17</f>
        <v>59738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4978</v>
      </c>
      <c r="G31" s="32" t="n">
        <f aca="false">ROUND(G29/12,0)</f>
        <v>4978</v>
      </c>
      <c r="H31" s="32" t="n">
        <f aca="false">ROUND(H29/12,0)</f>
        <v>4978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30</v>
      </c>
      <c r="D37" s="36"/>
      <c r="E37" s="36"/>
      <c r="F37" s="36"/>
      <c r="G37" s="37"/>
      <c r="H37" s="37"/>
      <c r="I37" s="37"/>
      <c r="J37" s="37"/>
      <c r="K37" s="36" t="s">
        <v>45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36"/>
      <c r="C42" s="36"/>
      <c r="D42" s="36"/>
      <c r="E42" s="36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46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8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6827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8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6827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8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6827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E23*G23/I23,2)</f>
        <v>0.08</v>
      </c>
      <c r="D23" s="12" t="s">
        <v>21</v>
      </c>
      <c r="E23" s="14" t="n">
        <v>1</v>
      </c>
      <c r="F23" s="12" t="s">
        <v>15</v>
      </c>
      <c r="G23" s="12" t="n">
        <v>2034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E24*G24/I24,2)</f>
        <v>0.08</v>
      </c>
      <c r="D24" s="12" t="s">
        <v>21</v>
      </c>
      <c r="E24" s="14" t="n">
        <v>1</v>
      </c>
      <c r="F24" s="12" t="s">
        <v>15</v>
      </c>
      <c r="G24" s="12" t="n">
        <v>2034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8.5" hidden="false" customHeight="true" outlineLevel="0" collapsed="false">
      <c r="B25" s="14" t="n">
        <f aca="false">B17</f>
        <v>2027</v>
      </c>
      <c r="C25" s="13" t="n">
        <f aca="false">ROUND(E25*G25/I25,2)</f>
        <v>0.08</v>
      </c>
      <c r="D25" s="12" t="s">
        <v>21</v>
      </c>
      <c r="E25" s="14" t="n">
        <v>1</v>
      </c>
      <c r="F25" s="12" t="s">
        <v>15</v>
      </c>
      <c r="G25" s="12" t="n">
        <v>2034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68272</v>
      </c>
      <c r="G29" s="32" t="n">
        <f aca="false">J16</f>
        <v>68272</v>
      </c>
      <c r="H29" s="32" t="n">
        <f aca="false">J17</f>
        <v>68272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5689</v>
      </c>
      <c r="G31" s="32" t="n">
        <f aca="false">ROUND(G29/12,0)</f>
        <v>5689</v>
      </c>
      <c r="H31" s="32" t="n">
        <f aca="false">ROUND(H29/12,0)</f>
        <v>5689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48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49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7</v>
      </c>
      <c r="D23" s="12" t="s">
        <v>21</v>
      </c>
      <c r="E23" s="14" t="n">
        <v>1</v>
      </c>
      <c r="F23" s="12" t="s">
        <v>15</v>
      </c>
      <c r="G23" s="12" t="n">
        <v>157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E24*G24/I24,2)</f>
        <v>0.07</v>
      </c>
      <c r="D24" s="12" t="s">
        <v>21</v>
      </c>
      <c r="E24" s="14" t="n">
        <v>1</v>
      </c>
      <c r="F24" s="12" t="s">
        <v>15</v>
      </c>
      <c r="G24" s="12" t="n">
        <v>157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E25*G25/I25,2)</f>
        <v>0.07</v>
      </c>
      <c r="D25" s="12" t="s">
        <v>21</v>
      </c>
      <c r="E25" s="14" t="n">
        <v>1</v>
      </c>
      <c r="F25" s="12" t="s">
        <v>15</v>
      </c>
      <c r="G25" s="12" t="n">
        <v>1575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59738</v>
      </c>
      <c r="G29" s="32" t="n">
        <f aca="false">J16</f>
        <v>59738</v>
      </c>
      <c r="H29" s="32" t="n">
        <f aca="false">J17</f>
        <v>59738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4978</v>
      </c>
      <c r="G31" s="32" t="n">
        <f aca="false">ROUND(G29/12,0)</f>
        <v>4978</v>
      </c>
      <c r="H31" s="32" t="n">
        <f aca="false">ROUND(H29/12,0)</f>
        <v>4978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50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51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8"/>
      <c r="H1" s="2" t="s">
        <v>52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1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43"/>
      <c r="D21" s="43"/>
      <c r="E21" s="43"/>
      <c r="F21" s="43"/>
      <c r="G21" s="44"/>
      <c r="H21" s="43"/>
      <c r="I21" s="44" t="s">
        <v>34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35</v>
      </c>
      <c r="C22" s="9" t="s">
        <v>17</v>
      </c>
      <c r="D22" s="45"/>
      <c r="E22" s="46" t="s">
        <v>36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2.5" hidden="false" customHeight="true" outlineLevel="0" collapsed="false">
      <c r="B23" s="14" t="n">
        <f aca="false">B15</f>
        <v>2025</v>
      </c>
      <c r="C23" s="13" t="n">
        <f aca="false">ROUND(E23*G23/I23,2)</f>
        <v>0.05</v>
      </c>
      <c r="D23" s="12" t="s">
        <v>21</v>
      </c>
      <c r="E23" s="14" t="n">
        <v>1</v>
      </c>
      <c r="F23" s="12" t="s">
        <v>15</v>
      </c>
      <c r="G23" s="12" t="n">
        <v>118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3.25" hidden="false" customHeight="true" outlineLevel="0" collapsed="false">
      <c r="B24" s="14" t="n">
        <f aca="false">B16</f>
        <v>2026</v>
      </c>
      <c r="C24" s="13" t="n">
        <f aca="false">ROUND(E24*G24/I24,2)</f>
        <v>0.05</v>
      </c>
      <c r="D24" s="12" t="s">
        <v>21</v>
      </c>
      <c r="E24" s="14" t="n">
        <v>1</v>
      </c>
      <c r="F24" s="12" t="s">
        <v>15</v>
      </c>
      <c r="G24" s="12" t="n">
        <v>118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9.25" hidden="false" customHeight="true" outlineLevel="0" collapsed="false">
      <c r="B25" s="14" t="n">
        <f aca="false">B17</f>
        <v>2027</v>
      </c>
      <c r="C25" s="13" t="n">
        <f aca="false">ROUND(E25*G25/I25,2)</f>
        <v>0.05</v>
      </c>
      <c r="D25" s="12" t="s">
        <v>21</v>
      </c>
      <c r="E25" s="14" t="n">
        <v>1</v>
      </c>
      <c r="F25" s="12" t="s">
        <v>15</v>
      </c>
      <c r="G25" s="12" t="n">
        <v>1187</v>
      </c>
      <c r="H25" s="14" t="s">
        <v>22</v>
      </c>
      <c r="I25" s="12" t="n">
        <v>23938</v>
      </c>
      <c r="J25" s="11"/>
      <c r="K25" s="41"/>
      <c r="L25" s="41"/>
      <c r="M25" s="41"/>
      <c r="N25" s="47"/>
      <c r="O25" s="47"/>
      <c r="Q25" s="24"/>
      <c r="R25" s="24"/>
      <c r="S25" s="24"/>
      <c r="T25" s="24"/>
      <c r="U25" s="24"/>
      <c r="V25" s="24"/>
      <c r="W25" s="24"/>
      <c r="X25" s="24"/>
    </row>
    <row r="26" customFormat="false" ht="14.25" hidden="false" customHeight="false" outlineLevel="0" collapsed="false">
      <c r="B26" s="11"/>
      <c r="C26" s="25"/>
      <c r="D26" s="11"/>
      <c r="E26" s="26"/>
      <c r="F26" s="26"/>
      <c r="G26" s="11"/>
      <c r="H26" s="26"/>
      <c r="I26" s="27"/>
      <c r="J26" s="11"/>
      <c r="K26" s="5"/>
      <c r="L26" s="5"/>
      <c r="M26" s="5"/>
      <c r="Q26" s="24"/>
      <c r="R26" s="24"/>
      <c r="S26" s="24"/>
      <c r="T26" s="24"/>
      <c r="U26" s="24"/>
      <c r="V26" s="24"/>
      <c r="W26" s="24"/>
      <c r="X26" s="24"/>
    </row>
    <row r="27" customFormat="false" ht="14.25" hidden="false" customHeight="false" outlineLevel="0" collapsed="false">
      <c r="B27" s="11"/>
      <c r="C27" s="25"/>
      <c r="D27" s="11"/>
      <c r="E27" s="26"/>
      <c r="F27" s="26"/>
      <c r="G27" s="11"/>
      <c r="H27" s="26" t="s">
        <v>9</v>
      </c>
      <c r="I27" s="27"/>
      <c r="J27" s="11"/>
      <c r="K27" s="5"/>
      <c r="L27" s="5"/>
      <c r="M27" s="5"/>
      <c r="Q27" s="24"/>
      <c r="R27" s="24"/>
      <c r="S27" s="24"/>
      <c r="T27" s="24"/>
      <c r="U27" s="24"/>
      <c r="V27" s="24"/>
      <c r="W27" s="24"/>
      <c r="X27" s="24"/>
    </row>
    <row r="28" customFormat="false" ht="15.75" hidden="false" customHeight="false" outlineLevel="0" collapsed="false">
      <c r="B28" s="14"/>
      <c r="C28" s="14"/>
      <c r="D28" s="14"/>
      <c r="E28" s="14"/>
      <c r="F28" s="30" t="s">
        <v>23</v>
      </c>
      <c r="G28" s="30" t="s">
        <v>24</v>
      </c>
      <c r="H28" s="30" t="s">
        <v>25</v>
      </c>
      <c r="I28" s="23"/>
      <c r="J28" s="24"/>
      <c r="K28" s="5"/>
      <c r="L28" s="5"/>
      <c r="M28" s="5"/>
      <c r="Q28" s="24"/>
      <c r="R28" s="24"/>
      <c r="S28" s="24"/>
      <c r="T28" s="24"/>
      <c r="U28" s="24"/>
      <c r="V28" s="24"/>
      <c r="W28" s="24"/>
      <c r="X28" s="24"/>
    </row>
    <row r="29" customFormat="false" ht="15.75" hidden="false" customHeight="false" outlineLevel="0" collapsed="false">
      <c r="B29" s="30" t="s">
        <v>26</v>
      </c>
      <c r="C29" s="30"/>
      <c r="D29" s="30"/>
      <c r="E29" s="30"/>
      <c r="F29" s="32" t="n">
        <f aca="false">J15</f>
        <v>42670</v>
      </c>
      <c r="G29" s="32" t="n">
        <f aca="false">J16</f>
        <v>42670</v>
      </c>
      <c r="H29" s="32" t="n">
        <f aca="false">J17</f>
        <v>42670</v>
      </c>
      <c r="I29" s="24"/>
      <c r="J29" s="24"/>
      <c r="K29" s="5"/>
      <c r="L29" s="5"/>
      <c r="M29" s="5"/>
      <c r="Q29" s="24"/>
      <c r="R29" s="24"/>
      <c r="S29" s="24"/>
      <c r="T29" s="24"/>
      <c r="U29" s="24"/>
      <c r="V29" s="24"/>
      <c r="W29" s="24"/>
      <c r="X29" s="24"/>
    </row>
    <row r="30" customFormat="false" ht="15.75" hidden="false" customHeight="false" outlineLevel="0" collapsed="false">
      <c r="B30" s="30"/>
      <c r="C30" s="30"/>
      <c r="D30" s="30"/>
      <c r="E30" s="30"/>
      <c r="F30" s="32"/>
      <c r="G30" s="32"/>
      <c r="H30" s="33"/>
      <c r="I30" s="24"/>
      <c r="J30" s="24"/>
      <c r="K30" s="5"/>
      <c r="L30" s="5"/>
      <c r="M30" s="5"/>
      <c r="Q30" s="24"/>
      <c r="R30" s="24"/>
      <c r="S30" s="24"/>
      <c r="T30" s="24"/>
      <c r="U30" s="24"/>
      <c r="V30" s="24"/>
      <c r="W30" s="24"/>
      <c r="X30" s="24"/>
    </row>
    <row r="31" customFormat="false" ht="31.5" hidden="false" customHeight="true" outlineLevel="0" collapsed="false">
      <c r="B31" s="34" t="s">
        <v>27</v>
      </c>
      <c r="C31" s="34"/>
      <c r="D31" s="34"/>
      <c r="E31" s="34"/>
      <c r="F31" s="32" t="n">
        <f aca="false">ROUND(F29/12,0)</f>
        <v>3556</v>
      </c>
      <c r="G31" s="32" t="n">
        <f aca="false">ROUND(G29/12,0)</f>
        <v>3556</v>
      </c>
      <c r="H31" s="32" t="n">
        <f aca="false">ROUND(H29/12,0)</f>
        <v>3556</v>
      </c>
      <c r="I31" s="24"/>
      <c r="J31" s="24"/>
    </row>
    <row r="32" customFormat="false" ht="34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35"/>
    </row>
    <row r="33" customFormat="false" ht="12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35"/>
    </row>
    <row r="35" customFormat="false" ht="36.75" hidden="false" customHeight="true" outlineLevel="0" collapsed="false">
      <c r="A35" s="36" t="s">
        <v>28</v>
      </c>
      <c r="B35" s="36"/>
      <c r="C35" s="36"/>
      <c r="D35" s="36"/>
      <c r="E35" s="37"/>
      <c r="F35" s="37"/>
      <c r="G35" s="37"/>
      <c r="H35" s="37"/>
      <c r="I35" s="36" t="s">
        <v>29</v>
      </c>
      <c r="J35" s="36"/>
      <c r="K35" s="36"/>
      <c r="L35" s="37"/>
    </row>
    <row r="36" customFormat="false" ht="1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7"/>
      <c r="C37" s="36" t="s">
        <v>47</v>
      </c>
      <c r="D37" s="36"/>
      <c r="E37" s="36"/>
      <c r="F37" s="36"/>
      <c r="G37" s="37"/>
      <c r="H37" s="37"/>
      <c r="I37" s="37"/>
      <c r="J37" s="37"/>
      <c r="K37" s="36" t="s">
        <v>53</v>
      </c>
      <c r="L37" s="36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6"/>
    </row>
    <row r="42" customFormat="false" ht="15" hidden="false" customHeight="false" outlineLevel="0" collapsed="false">
      <c r="B42" s="49"/>
      <c r="C42" s="49"/>
      <c r="D42" s="49"/>
      <c r="E42" s="49"/>
    </row>
    <row r="43" customFormat="false" ht="15" hidden="false" customHeight="false" outlineLevel="0" collapsed="false">
      <c r="B43" s="37"/>
      <c r="C43" s="37"/>
      <c r="D43" s="36"/>
      <c r="E43" s="36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21-02-12T04:25:36Z</cp:lastPrinted>
  <dcterms:modified xsi:type="dcterms:W3CDTF">2024-11-02T03:47:40Z</dcterms:modified>
  <cp:revision>0</cp:revision>
  <dc:subject/>
  <dc:title/>
</cp:coreProperties>
</file>